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RÇAMENTO" sheetId="1" state="visible" r:id="rId2"/>
    <sheet name="CRONOGRAMA" sheetId="2" state="visible" r:id="rId3"/>
  </sheets>
  <definedNames>
    <definedName function="false" hidden="false" localSheetId="1" name="_xlnm.Print_Area" vbProcedure="false">CRONOGRAMA!$A$1:$N$53</definedName>
    <definedName function="false" hidden="false" localSheetId="1" name="_xlnm.Print_Titles" vbProcedure="false">CRONOGRAMA!$1:$6</definedName>
    <definedName function="false" hidden="false" localSheetId="0" name="_xlnm.Print_Area" vbProcedure="false">ORÇAMENTO!$A$1:$H$189</definedName>
    <definedName function="false" hidden="false" localSheetId="0" name="_xlnm.Print_Titles" vbProcedure="false">ORÇAMENTO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347">
  <si>
    <t xml:space="preserve">ORÇAMENTO PARA REFORMA E AMPLIAÇÃO</t>
  </si>
  <si>
    <t xml:space="preserve"> "CASA LAR ANJO DA GUARDA"</t>
  </si>
  <si>
    <t xml:space="preserve">Data base = SINAPI_Custo_ref_Composicoes_PR_072015_Desonerado - 10 de Setembro de 2015</t>
  </si>
  <si>
    <t xml:space="preserve">SINAPI_Preco_Ref_Insumos_PR_072015_Desonerado           </t>
  </si>
  <si>
    <t xml:space="preserve">CÓDIGO SINAPI</t>
  </si>
  <si>
    <t xml:space="preserve">ITEM</t>
  </si>
  <si>
    <t xml:space="preserve">DISCRIMINATIVO</t>
  </si>
  <si>
    <t xml:space="preserve">UNIDADE</t>
  </si>
  <si>
    <t xml:space="preserve">QUANT.</t>
  </si>
  <si>
    <t xml:space="preserve">P. UNIT.</t>
  </si>
  <si>
    <t xml:space="preserve">P. TOTAL S/ BDI</t>
  </si>
  <si>
    <t xml:space="preserve">P.TOTAL C/BDI 20%</t>
  </si>
  <si>
    <t xml:space="preserve">SERVIÇOS PRELIMINARES</t>
  </si>
  <si>
    <t xml:space="preserve">74209/001</t>
  </si>
  <si>
    <t xml:space="preserve">1.1</t>
  </si>
  <si>
    <t xml:space="preserve">PLACA DE OBRA EM CHAPA DE ACO GALVANIZADO</t>
  </si>
  <si>
    <t xml:space="preserve">m²</t>
  </si>
  <si>
    <t xml:space="preserve">1.2</t>
  </si>
  <si>
    <t xml:space="preserve">GALPAO ABERTO EM CANTEIRO DE OBRA, COM ESTRUTURA EM MADEIRA (REAPROVEITAMENTO 3X) E TELHA ONDULADA 6MM, INCLUINDO PISO CIMENTADO COM PREPARO DO TERRENO</t>
  </si>
  <si>
    <t xml:space="preserve">74077/003</t>
  </si>
  <si>
    <t xml:space="preserve">1.3</t>
  </si>
  <si>
    <t xml:space="preserve">LOCACAO CONVENCIONAL DE OBRA, ATRAVÉS DE GABARITO DE TABUAS CORRIDAS</t>
  </si>
  <si>
    <t xml:space="preserve">74220/001</t>
  </si>
  <si>
    <t xml:space="preserve">1.4</t>
  </si>
  <si>
    <t xml:space="preserve">TAPUME DE CHAPA DE MADEIRA COMPENSADA, E= 6MM, COM PINTURA A CAL E REAPROVEITAMENTO DE 2X</t>
  </si>
  <si>
    <t xml:space="preserve">OBRA DE AMPLIAÇÃO</t>
  </si>
  <si>
    <t xml:space="preserve">FUNDAÇÃO</t>
  </si>
  <si>
    <t xml:space="preserve">74156/003</t>
  </si>
  <si>
    <t xml:space="preserve">2.1</t>
  </si>
  <si>
    <t xml:space="preserve">ESTACA A TRADO (BROCA) DIAMETRO = 20 CM, EM CONCRETO MOLDADO IN LOCO, 15 MPA, SEM ARMACAO.</t>
  </si>
  <si>
    <t xml:space="preserve">m</t>
  </si>
  <si>
    <t xml:space="preserve">74254/002</t>
  </si>
  <si>
    <t xml:space="preserve">2.2</t>
  </si>
  <si>
    <r>
      <rPr>
        <sz val="10"/>
        <rFont val="Arial"/>
        <family val="2"/>
      </rPr>
      <t xml:space="preserve">ARMAÇÃO DE AÇO DE CONSTRUÇÃO CA50 </t>
    </r>
    <r>
      <rPr>
        <sz val="10"/>
        <rFont val="Calibri"/>
        <family val="2"/>
      </rPr>
      <t xml:space="preserve">Ø8mm</t>
    </r>
  </si>
  <si>
    <t xml:space="preserve">kg</t>
  </si>
  <si>
    <t xml:space="preserve">BALDRAME</t>
  </si>
  <si>
    <t xml:space="preserve">74164/004</t>
  </si>
  <si>
    <t xml:space="preserve">2.3</t>
  </si>
  <si>
    <t xml:space="preserve">LASTRO DE PEDRA BRITA ESPESSURA 7cm</t>
  </si>
  <si>
    <t xml:space="preserve">m³</t>
  </si>
  <si>
    <t xml:space="preserve">2.4</t>
  </si>
  <si>
    <t xml:space="preserve">FORMA TABUA PARA CONCRETO</t>
  </si>
  <si>
    <t xml:space="preserve">74138/002</t>
  </si>
  <si>
    <t xml:space="preserve">2.5</t>
  </si>
  <si>
    <t xml:space="preserve">CONCRETO USINADO BOMBEADO FCK=20MPA, INCLUSIVE LANCAMENTO E ADENSAMENTO</t>
  </si>
  <si>
    <t xml:space="preserve">2.6</t>
  </si>
  <si>
    <t xml:space="preserve">73942/002</t>
  </si>
  <si>
    <t xml:space="preserve">2.7</t>
  </si>
  <si>
    <r>
      <rPr>
        <sz val="10"/>
        <rFont val="Arial"/>
        <family val="2"/>
      </rPr>
      <t xml:space="preserve">ARMAÇÃO DE AÇO DE CONSTRUÇÃO CA60 </t>
    </r>
    <r>
      <rPr>
        <sz val="10"/>
        <rFont val="Calibri"/>
        <family val="2"/>
      </rPr>
      <t xml:space="preserve">Ø5mm</t>
    </r>
  </si>
  <si>
    <t xml:space="preserve">74106/001</t>
  </si>
  <si>
    <t xml:space="preserve">2.8</t>
  </si>
  <si>
    <t xml:space="preserve">IMPERMEABILIZACAO DE ESTRUTURAS ENTERRADAS, COM TINTA ASFALTICA, DUAS DEMAOS.</t>
  </si>
  <si>
    <t xml:space="preserve">PILARES</t>
  </si>
  <si>
    <t xml:space="preserve">2.9</t>
  </si>
  <si>
    <t xml:space="preserve">FORMA TABUA PARA CONCRETO </t>
  </si>
  <si>
    <t xml:space="preserve">2.10</t>
  </si>
  <si>
    <t xml:space="preserve">2.11</t>
  </si>
  <si>
    <t xml:space="preserve">2.12</t>
  </si>
  <si>
    <t xml:space="preserve">VIGAS SUPERIORES</t>
  </si>
  <si>
    <t xml:space="preserve">2.13</t>
  </si>
  <si>
    <t xml:space="preserve">2.14</t>
  </si>
  <si>
    <t xml:space="preserve">2.15</t>
  </si>
  <si>
    <t xml:space="preserve">2.16</t>
  </si>
  <si>
    <t xml:space="preserve">2.17</t>
  </si>
  <si>
    <r>
      <rPr>
        <sz val="10"/>
        <rFont val="Arial"/>
        <family val="2"/>
      </rPr>
      <t xml:space="preserve">ARMAÇÃO DE AÇO DE CONSTRUÇÃO CA50 </t>
    </r>
    <r>
      <rPr>
        <sz val="10"/>
        <rFont val="Calibri"/>
        <family val="2"/>
      </rPr>
      <t xml:space="preserve">Ø6,3mm</t>
    </r>
  </si>
  <si>
    <t xml:space="preserve">2.18</t>
  </si>
  <si>
    <r>
      <rPr>
        <sz val="10"/>
        <rFont val="Arial"/>
        <family val="2"/>
      </rPr>
      <t xml:space="preserve">ARMAÇÃO DE AÇO DE CONSTRUÇÃO CA50 </t>
    </r>
    <r>
      <rPr>
        <sz val="10"/>
        <rFont val="Calibri"/>
        <family val="2"/>
      </rPr>
      <t xml:space="preserve">Ø12,5mm</t>
    </r>
  </si>
  <si>
    <t xml:space="preserve">LAJE</t>
  </si>
  <si>
    <t xml:space="preserve">74202/001</t>
  </si>
  <si>
    <t xml:space="preserve">2.19</t>
  </si>
  <si>
    <t xml:space="preserve">LAJE PRE-MOLDADA P/FORRO, SOBRECARGA 100KG/M2, VAOS ATE 3,50M/E=8CM,LAJOTAS E CAP.C/CONC FCK=20MPA, 3CM, INTER-EIXO 38CM, C/ESCORAMENTO (REAPR.3X) E FERRAGEM NEGATIVA</t>
  </si>
  <si>
    <t xml:space="preserve">2.20</t>
  </si>
  <si>
    <t xml:space="preserve">2.21</t>
  </si>
  <si>
    <t xml:space="preserve">ARMACAO EM TELA DE ACO SOLDADA NERVURADA Q-92, ACO CA-60, 4,2MM, MALHA 15X15CM</t>
  </si>
  <si>
    <t xml:space="preserve">74107/001</t>
  </si>
  <si>
    <t xml:space="preserve">2.22</t>
  </si>
  <si>
    <t xml:space="preserve">ESCORAMENTO DE LAJE PRE-MOLDADA</t>
  </si>
  <si>
    <t xml:space="preserve">2.23</t>
  </si>
  <si>
    <t xml:space="preserve">CHAPISCO APLICADO NO TETO</t>
  </si>
  <si>
    <t xml:space="preserve">74001/001</t>
  </si>
  <si>
    <t xml:space="preserve">2.24</t>
  </si>
  <si>
    <t xml:space="preserve">REBOCO COM ARGAMASSA PRE-FABRICADA, ESPESSURA 0,5CM</t>
  </si>
  <si>
    <t xml:space="preserve">2.25</t>
  </si>
  <si>
    <t xml:space="preserve">APLICAÇÃO E LIXAMENTO DE MASSA LÁTEX EM TETO, UMA DEMÃO</t>
  </si>
  <si>
    <t xml:space="preserve">2.26</t>
  </si>
  <si>
    <t xml:space="preserve">PINTURA PVA, TRES DEMAOS</t>
  </si>
  <si>
    <t xml:space="preserve">ALVENARIA</t>
  </si>
  <si>
    <t xml:space="preserve">2.27</t>
  </si>
  <si>
    <t xml:space="preserve">ALVENARIA DE VEDAÇÃO DE BLOCOS CERÂMICOS FURADOS NA HORIZONTAL DE 14X9X19CM (ESPESSURA 14CM)</t>
  </si>
  <si>
    <t xml:space="preserve">2.28</t>
  </si>
  <si>
    <t xml:space="preserve">CHAPISCO APLICADO TANTO EM PILARES E VIGAS DE CONCRETO COMO EM ALVENARIAS DE PAREDES INTERNAS, COM COLHER DE PEDREIRO. ARGAMASSA TRAÇO 1:3 COM PREPARO EM MISTURADOR 300 KG</t>
  </si>
  <si>
    <t xml:space="preserve">2.29</t>
  </si>
  <si>
    <t xml:space="preserve">EMBOÇO, PARA RECEBIMENTO DE CERÂMICA, EM ARGAMASSA TRAÇO 1:2:8, PREPARO MECÂNICO COM BETONEIRA 400L, ESPESSURA DE 20MM</t>
  </si>
  <si>
    <t xml:space="preserve">2.30</t>
  </si>
  <si>
    <t xml:space="preserve">REBOCO ARGAMASSA TRACO 1:2 (CAL E AREIA FINA PENEIRADA), ESPESSURA 0,5CM, PREPARO MANUAL DA ARGAMASSA</t>
  </si>
  <si>
    <t xml:space="preserve">2.31</t>
  </si>
  <si>
    <t xml:space="preserve">REVESTIMENTO CERÂMICO PARA PAREDES INTERNAS COM PLACAS TIPO GRÊS OU SEMI-GRÊS DE DIMENSÕES 33X45 CM</t>
  </si>
  <si>
    <t xml:space="preserve">2.32</t>
  </si>
  <si>
    <t xml:space="preserve">APLICAÇÃO E LIXAMENTO DE MASSA LÁTEX EM PAREDES, DUAS DEMÃOS</t>
  </si>
  <si>
    <t xml:space="preserve">2.33</t>
  </si>
  <si>
    <t xml:space="preserve">2.34</t>
  </si>
  <si>
    <t xml:space="preserve">ALVENARIA DE BLOCOS DE VIDRO TIPO XADREZ 20X20X10CM, ASSENTADO COM ARGAMASSA TRACO 1:3 (CIMENTO E AREIA GROSSA) PREPARO MECANICO, COM REJUNTAMENTO EM CIMENTO BRANCO E BARRAS DE ACO</t>
  </si>
  <si>
    <t xml:space="preserve">2.35</t>
  </si>
  <si>
    <t xml:space="preserve">LETRA DE ACO INOX NO22 ALT=20CM FORNECIMENTO E COLOCACAO</t>
  </si>
  <si>
    <t xml:space="preserve">unid</t>
  </si>
  <si>
    <t xml:space="preserve">PISO</t>
  </si>
  <si>
    <t xml:space="preserve">73904/001</t>
  </si>
  <si>
    <t xml:space="preserve">2.36</t>
  </si>
  <si>
    <t xml:space="preserve">ATERRO APILOADO(MANUAL) EM CAMADAS DE 20 CM</t>
  </si>
  <si>
    <t xml:space="preserve">2.37</t>
  </si>
  <si>
    <t xml:space="preserve">LASTRO DE PEDRA BRITA ESPESSURA 5cm</t>
  </si>
  <si>
    <t xml:space="preserve">2.38</t>
  </si>
  <si>
    <r>
      <rPr>
        <sz val="10"/>
        <rFont val="Arial"/>
        <family val="2"/>
      </rPr>
      <t xml:space="preserve">ARMAÇÃO DE AÇO DE CONSTRUÇÃO CA60 </t>
    </r>
    <r>
      <rPr>
        <sz val="10"/>
        <rFont val="Calibri"/>
        <family val="2"/>
      </rPr>
      <t xml:space="preserve">Ø3,4mm</t>
    </r>
  </si>
  <si>
    <t xml:space="preserve">2.39</t>
  </si>
  <si>
    <t xml:space="preserve">2.40</t>
  </si>
  <si>
    <t xml:space="preserve">CONTRAPISO EM ARGAMASSA TRAÇO 1:4 (CIMENTO E AREIA) ESPESSURA 3CM</t>
  </si>
  <si>
    <t xml:space="preserve">2.41</t>
  </si>
  <si>
    <t xml:space="preserve">PISO EM GRANILITE, MARMORITE OU GRANITINA ESPESSURA 8 MM, INCLUSO JUNTAS DE DILATACAO PLASTICAS</t>
  </si>
  <si>
    <t xml:space="preserve">73850/001</t>
  </si>
  <si>
    <t xml:space="preserve">2.42</t>
  </si>
  <si>
    <t xml:space="preserve">RODAPE EM GRANITINA, ALTURA 10CM</t>
  </si>
  <si>
    <t xml:space="preserve">74079/001</t>
  </si>
  <si>
    <t xml:space="preserve">2.43</t>
  </si>
  <si>
    <t xml:space="preserve">PISO CIMENTADO TRACO 1:4 (CIMENTO E AREIA) COM ACABAMENTO LISO ESPESSURA 2,0CM COM JUNTAS PLASTICAS DE DILATACAO E PREPARO MANUAL DA ARGAMASSA</t>
  </si>
  <si>
    <t xml:space="preserve">2.44</t>
  </si>
  <si>
    <t xml:space="preserve">PISO PODOTATIL DE BORRACHA (CINZA) "ALERTA"</t>
  </si>
  <si>
    <t xml:space="preserve">2.45</t>
  </si>
  <si>
    <t xml:space="preserve">PISO PODOTATIL DE BORRACHA (CINZA) "DIRECIONAL"</t>
  </si>
  <si>
    <t xml:space="preserve">ESQUADRIAS</t>
  </si>
  <si>
    <t xml:space="preserve">2.46</t>
  </si>
  <si>
    <t xml:space="preserve">JANELA BASCULANTE DE ALUMINIO</t>
  </si>
  <si>
    <t xml:space="preserve">2.47</t>
  </si>
  <si>
    <t xml:space="preserve">VIDRO LISO COMUM TRANSPARENTE, ESPESSURA 4MM</t>
  </si>
  <si>
    <t xml:space="preserve">74071/002</t>
  </si>
  <si>
    <t xml:space="preserve">2.48</t>
  </si>
  <si>
    <t xml:space="preserve">PORTA DE ABRIR EM ALUMINIO TIPO VENEZIANA, COM GUARNICAO</t>
  </si>
  <si>
    <t xml:space="preserve">73910/007</t>
  </si>
  <si>
    <t xml:space="preserve">2.49</t>
  </si>
  <si>
    <t xml:space="preserve">PORTA DE MADEIRA COMPENSADA LISA PARA CERA OU VERNIZ, 90X210X3,5CM, INCLUSO ADUELA 1A, ALIZAR 1A E DOBRADICAS COM ANEL</t>
  </si>
  <si>
    <t xml:space="preserve">2.50</t>
  </si>
  <si>
    <t xml:space="preserve">VERNIZ SINTETICO EM MADEIRA, DUAS DEMAOS</t>
  </si>
  <si>
    <t xml:space="preserve">74068/003</t>
  </si>
  <si>
    <t xml:space="preserve">2.51</t>
  </si>
  <si>
    <t xml:space="preserve">FECHADURA DE EMBUTIR COMPLETA, PARA PORTAS EXTERNAS, PADRAO DE ACABAMENTO SUPERIOR</t>
  </si>
  <si>
    <t xml:space="preserve">74069/002</t>
  </si>
  <si>
    <t xml:space="preserve">2.52</t>
  </si>
  <si>
    <t xml:space="preserve">FECHADURA DE EMBUTIR COMPLETA, PARA PORTAS DE BANHEIRO, PADRAO DE ACABAMENTO SUPERIOR</t>
  </si>
  <si>
    <t xml:space="preserve">74070/001</t>
  </si>
  <si>
    <t xml:space="preserve">2.53</t>
  </si>
  <si>
    <t xml:space="preserve">FECHADURA DE EMBUTIR COMPLETA, PARA PORTAS INTERNAS, PADRAO DE ACABAMENTO SUPERIOR</t>
  </si>
  <si>
    <t xml:space="preserve">2.54</t>
  </si>
  <si>
    <t xml:space="preserve">GUARDA-CORPO EM TUBO DE ACO GALVANIZADO 1 1/2"</t>
  </si>
  <si>
    <t xml:space="preserve">2.55</t>
  </si>
  <si>
    <t xml:space="preserve">PINTURA ESMALTE BRILHANTE (2 DEMAOS) SOBRE SUPERFICIE METALICA, INCLUSIVE PROTECAO COM ZARCAO (1 DEMAO)</t>
  </si>
  <si>
    <t xml:space="preserve">balarotti</t>
  </si>
  <si>
    <t xml:space="preserve">2.56</t>
  </si>
  <si>
    <t xml:space="preserve">BARRA DE APOIO 40cm</t>
  </si>
  <si>
    <t xml:space="preserve">2.57</t>
  </si>
  <si>
    <t xml:space="preserve">TELA MOSQUITEIRA DE FIBRA DE VIDRO COM QUADRO EM ALUMÍNIO, Ref. CATUMBI ou similar (janelas da cozinha e despensa)</t>
  </si>
  <si>
    <t xml:space="preserve">2.58</t>
  </si>
  <si>
    <t xml:space="preserve">PORTA DE ABRIR MOSQUITEIRA COM TELA DE FIBRA DE VIDRO 90X210 Ref. CATUMBI ou similar</t>
  </si>
  <si>
    <t xml:space="preserve">ELÉTRICA</t>
  </si>
  <si>
    <t xml:space="preserve">2.59</t>
  </si>
  <si>
    <t xml:space="preserve">TOMADA DE EMBUTIR 2P+T 20A/250V C/ PLACA - FORNECIMENTO E INSTALACAO</t>
  </si>
  <si>
    <t xml:space="preserve">2.60</t>
  </si>
  <si>
    <t xml:space="preserve">INTERRUPTOR SIMPLES DE EMBUTIR 10A/250V 1 TECLA</t>
  </si>
  <si>
    <t xml:space="preserve">2.61</t>
  </si>
  <si>
    <t xml:space="preserve">INTERRUPTOR SIMPLES DE EMBUTIR 10A/250V 2 TECLAS</t>
  </si>
  <si>
    <t xml:space="preserve">2.62</t>
  </si>
  <si>
    <t xml:space="preserve">INTERRUPTOR SIMPLES DE EMBUTIR 10A/250V 3 TECLAS</t>
  </si>
  <si>
    <t xml:space="preserve">73953/008</t>
  </si>
  <si>
    <t xml:space="preserve">2.63</t>
  </si>
  <si>
    <t xml:space="preserve">LUMINARIA TIPO CALHA, DE SOBREPOR, COM REATOR DE PARTIDA RAPIDA E LAMPADA FLUORESCENTE 4X40W, COMPLETA, FORNECIMENTO E INSTALACAO</t>
  </si>
  <si>
    <t xml:space="preserve">74041/002</t>
  </si>
  <si>
    <t xml:space="preserve">2.64</t>
  </si>
  <si>
    <t xml:space="preserve">LUMINARIA GLOBO VIDRO LEITOSO/PLAFONIER/BOCAL/LAMPADA 100W</t>
  </si>
  <si>
    <t xml:space="preserve">2.65</t>
  </si>
  <si>
    <t xml:space="preserve">INTERRUPTOR PULSADOR DE CAMPAINHA OU MINUTERIA 2A/250V C/ CAIXA </t>
  </si>
  <si>
    <t xml:space="preserve">2.66</t>
  </si>
  <si>
    <t xml:space="preserve">VENTILADOR DE PAREDE 60CM</t>
  </si>
  <si>
    <t xml:space="preserve">2.67</t>
  </si>
  <si>
    <t xml:space="preserve">ELETRODUTO DE PVC FLEXIVEL CORRUGADO DN 20MM (3/4")</t>
  </si>
  <si>
    <t xml:space="preserve">2.68</t>
  </si>
  <si>
    <t xml:space="preserve">QUADRO DE DISTRIBUICAO DE ENERGIA EM CHAPA DE ACO GALVANIZADO, PARA 12 DISJUNTORES TERMOMAGNETICOS MONOPOLARES, COM BARRAMENTO TRIFASICO E NEUTRO - FORNECIMENTO E INSTALACAO</t>
  </si>
  <si>
    <t xml:space="preserve">74130/003</t>
  </si>
  <si>
    <t xml:space="preserve">2.69</t>
  </si>
  <si>
    <t xml:space="preserve">DISJUNTOR TERMOMAGNETICO BIPOLAR PADRAO NEMA (AMERICANO) 10 A 50A 240V (6 de 20A e 1 de 40A)</t>
  </si>
  <si>
    <t xml:space="preserve">2.70</t>
  </si>
  <si>
    <t xml:space="preserve">CAIXA PVC 4" X 2" P/ ELETRODUTO "</t>
  </si>
  <si>
    <t xml:space="preserve">2.71</t>
  </si>
  <si>
    <t xml:space="preserve">CAIXA PVC OCTOGONAL - 4"</t>
  </si>
  <si>
    <t xml:space="preserve">2.72</t>
  </si>
  <si>
    <t xml:space="preserve">CABO DE COBRE ISOLAMENTO ANTI-CHAMA 0,6/1KV 2,5MM2 (1 CONDUTOR) TP SINTENAXPIRELLI OU EQUIV</t>
  </si>
  <si>
    <t xml:space="preserve">HIDRÁULICA - ESGOTO</t>
  </si>
  <si>
    <t xml:space="preserve">2.73</t>
  </si>
  <si>
    <t xml:space="preserve">JOELHO 90 GRAUS, PVC, SERIE NORMAL, ESGOTO PREDIAL, DN 75 MM</t>
  </si>
  <si>
    <t xml:space="preserve">2.74</t>
  </si>
  <si>
    <t xml:space="preserve">CAIXA SIFONADA, PVC, DN 150 X 185 X 75 MM</t>
  </si>
  <si>
    <t xml:space="preserve">2.75</t>
  </si>
  <si>
    <t xml:space="preserve">TUBO PVC, SERIE NORMAL, ESGOTO PREDIAL, DN 75 MM</t>
  </si>
  <si>
    <t xml:space="preserve">74166/001</t>
  </si>
  <si>
    <t xml:space="preserve">2.76</t>
  </si>
  <si>
    <t xml:space="preserve">CAIXA DE INSPEÇÃO EM CONCRETO PRÉ-MOLDADO DN 60MM COM TAMPA H= 60CM</t>
  </si>
  <si>
    <t xml:space="preserve">2.77</t>
  </si>
  <si>
    <t xml:space="preserve">JOELHO 90 GRAUS, PVC, SERIE NORMAL, ESGOTO PREDIAL, DN 40 MM</t>
  </si>
  <si>
    <t xml:space="preserve">2.78</t>
  </si>
  <si>
    <t xml:space="preserve">TUBO PVC, SERIE NORMAL, ESGOTO PREDIAL, DN 40 MM</t>
  </si>
  <si>
    <t xml:space="preserve">2.79</t>
  </si>
  <si>
    <t xml:space="preserve">CAIXA SIFONADA, PVC, DN 100 X 100 X 50 MM</t>
  </si>
  <si>
    <t xml:space="preserve">2.80</t>
  </si>
  <si>
    <t xml:space="preserve">TÊ PVC, 100 X 50MM, SERIE NORMAL, ESGOTO PREDIAL</t>
  </si>
  <si>
    <t xml:space="preserve">2.81</t>
  </si>
  <si>
    <t xml:space="preserve">JOELHO 90 GRAUS, PVC, SERIE NORMAL, ESGOTO PREDIAL, DN 50 MM</t>
  </si>
  <si>
    <t xml:space="preserve">2.82</t>
  </si>
  <si>
    <t xml:space="preserve">JOELHO 45 GRAUS, PVC, SERIE NORMAL, ESGOTO PREDIAL, DN 50 MM</t>
  </si>
  <si>
    <t xml:space="preserve">2.83</t>
  </si>
  <si>
    <t xml:space="preserve">JOELHO 45 GRAUS, PVC, SERIE NORMAL, ESGOTO PREDIAL, DN 100 MM</t>
  </si>
  <si>
    <t xml:space="preserve">2.84</t>
  </si>
  <si>
    <t xml:space="preserve">TUBO PVC, SERIE NORMAL, ESGOTO PREDIAL, DN 100 MM</t>
  </si>
  <si>
    <t xml:space="preserve">2.85</t>
  </si>
  <si>
    <t xml:space="preserve">JOELHO 90 GRAUS, PVC, SERIE NORMAL, ESGOTO PREDIAL, DN 100 MM,</t>
  </si>
  <si>
    <t xml:space="preserve">2.86</t>
  </si>
  <si>
    <t xml:space="preserve">TUBO PVC, SERIE NORMAL, ESGOTO PREDIAL, DN 50 MM</t>
  </si>
  <si>
    <t xml:space="preserve">73784/001</t>
  </si>
  <si>
    <t xml:space="preserve">2.87</t>
  </si>
  <si>
    <t xml:space="preserve">LIGAÇÃO DE ESGOTO EM TUBO PVC ESGOTO SÉRIE-R DN 100MM, DA CAIXA ATÉ A REDE, INCLUINDO ESCAVAÇÃO E REATERRO ATÉ 1,00M, COMPOSTO POR 10,50M DE TUBO PVC SÉRIE-R ESGOTO DN 100MM, JUNÇÃO SIMPLES PVC PARA ESGOTO PREDIAL DN 100X100MM E CURVA PVC 90GRAUS PARA REDE COLETORA DE ESGOTO DN 100MM - FORNECIMENTO E INSTALAÇÃO</t>
  </si>
  <si>
    <t xml:space="preserve">HIDRÁULICA - ÁGUA FRIA</t>
  </si>
  <si>
    <t xml:space="preserve">2.88</t>
  </si>
  <si>
    <t xml:space="preserve">JOELHO 90 GRAUS COM BUCHA DE LATÃO, PVC, SOLDÁVEL, DN 25MM,</t>
  </si>
  <si>
    <t xml:space="preserve">2.89</t>
  </si>
  <si>
    <t xml:space="preserve">REGISTRO DE GAVETA COM CANOPLA Ø 25MM</t>
  </si>
  <si>
    <t xml:space="preserve">2.90</t>
  </si>
  <si>
    <t xml:space="preserve">TE, PVC, SOLDÁVEL, DN 25MM,</t>
  </si>
  <si>
    <t xml:space="preserve">2.91</t>
  </si>
  <si>
    <t xml:space="preserve">TUBO, PVC, SOLDÁVEL, DN 25MM,</t>
  </si>
  <si>
    <t xml:space="preserve">2.92</t>
  </si>
  <si>
    <t xml:space="preserve">VASO SANITÁRIO SIFONADO COM CAIXA ACOPLADA LOUÇA BRANCA - PADRÃO MÉDIO</t>
  </si>
  <si>
    <t xml:space="preserve">2.93</t>
  </si>
  <si>
    <t xml:space="preserve">ENGATE FLEXÍVEL EM METAL CROMADO, 1/2" X 40CM</t>
  </si>
  <si>
    <t xml:space="preserve">2.94</t>
  </si>
  <si>
    <t xml:space="preserve">LAVATÓRIO LOUÇA BRANCA SUSPENSO, 29,5 X 39CM, PADRÃO POPULAR, INCLUSO SIFÃO FLEXÍVEL EM PVC, VÁLVULA E ENGATE FLEXÍVEL 30CM EM PLÁSTICO E TORNEIRA CROMADA DE MESA, PADRÃO POPULAR</t>
  </si>
  <si>
    <t xml:space="preserve">2.95</t>
  </si>
  <si>
    <t xml:space="preserve">TANQUE DE LOUÇA BRANCA COM COLUNA, 22L OU EQUIVALENTE, INCLUSO SIFÃO FLEXÍVEL EM PVC, VÁLVULA METÁLICA E TORNEIRA DE METAL CROMADO PADRÃO MÉDIO</t>
  </si>
  <si>
    <t xml:space="preserve">COBERTURA</t>
  </si>
  <si>
    <t xml:space="preserve">73931/003</t>
  </si>
  <si>
    <t xml:space="preserve">2.96</t>
  </si>
  <si>
    <t xml:space="preserve">ESTRUTURA EM MADEIRA APARELHADA, PARA TELHA CERAMICA</t>
  </si>
  <si>
    <t xml:space="preserve">73938/001</t>
  </si>
  <si>
    <t xml:space="preserve">2.97</t>
  </si>
  <si>
    <t xml:space="preserve">COBERTURA EM TELHA CERAMICA TIPO COLONIAL, COM ARGAMASSA TRACO 1:3</t>
  </si>
  <si>
    <t xml:space="preserve">2.98</t>
  </si>
  <si>
    <t xml:space="preserve">CUMEEIRA COM TELHA CERAMICA EMBOCADA COM ARGAMASSA TRACO 1:2:8</t>
  </si>
  <si>
    <t xml:space="preserve">2.99</t>
  </si>
  <si>
    <t xml:space="preserve">RUFO EM CHAPA DE ACO GALVANIZADO NUMERO 24, DESENVOLVIMENTO DE 25CM</t>
  </si>
  <si>
    <t xml:space="preserve">MUROS</t>
  </si>
  <si>
    <t xml:space="preserve">MUROS EXISTENTES A REFORMAR</t>
  </si>
  <si>
    <t xml:space="preserve">3.1</t>
  </si>
  <si>
    <t xml:space="preserve">3.2</t>
  </si>
  <si>
    <t xml:space="preserve">APLICAÇÃO MANUAL DE PINTURA COM TINTA LÁTEX PVA EM PAREDES, DUAS DEMÃOS</t>
  </si>
  <si>
    <t xml:space="preserve">3.3</t>
  </si>
  <si>
    <t xml:space="preserve">CAPA PARA MURO 16CM (4p/ml)</t>
  </si>
  <si>
    <t xml:space="preserve">MUROS A CONSTRUIR</t>
  </si>
  <si>
    <t xml:space="preserve">FUNDAÇÃO DO MURO</t>
  </si>
  <si>
    <t xml:space="preserve">3.4</t>
  </si>
  <si>
    <t xml:space="preserve">3.5</t>
  </si>
  <si>
    <t xml:space="preserve">BALDRAME DO MURO</t>
  </si>
  <si>
    <t xml:space="preserve">3.6</t>
  </si>
  <si>
    <t xml:space="preserve">3.7</t>
  </si>
  <si>
    <t xml:space="preserve">3.8</t>
  </si>
  <si>
    <t xml:space="preserve">3.9</t>
  </si>
  <si>
    <t xml:space="preserve">3.10</t>
  </si>
  <si>
    <t xml:space="preserve">PILARES DO MURO</t>
  </si>
  <si>
    <t xml:space="preserve">3.11</t>
  </si>
  <si>
    <t xml:space="preserve">3.12</t>
  </si>
  <si>
    <t xml:space="preserve">3.13</t>
  </si>
  <si>
    <t xml:space="preserve">3.14</t>
  </si>
  <si>
    <t xml:space="preserve">VIGAS SUPERIORES DO MURO</t>
  </si>
  <si>
    <t xml:space="preserve">3.15</t>
  </si>
  <si>
    <t xml:space="preserve">3.16</t>
  </si>
  <si>
    <t xml:space="preserve">3.17</t>
  </si>
  <si>
    <t xml:space="preserve">ALVENARIA DO MURO</t>
  </si>
  <si>
    <t xml:space="preserve">3.18</t>
  </si>
  <si>
    <t xml:space="preserve">3.19</t>
  </si>
  <si>
    <t xml:space="preserve">3.20</t>
  </si>
  <si>
    <t xml:space="preserve">3.21</t>
  </si>
  <si>
    <t xml:space="preserve">3.22</t>
  </si>
  <si>
    <t xml:space="preserve">73932/001</t>
  </si>
  <si>
    <t xml:space="preserve">3.23</t>
  </si>
  <si>
    <t xml:space="preserve">GRADE DE FERRO EM BARRA CHATA 3/16"</t>
  </si>
  <si>
    <t xml:space="preserve">CALÇAMENTO EXTERNO NO PASSEIO</t>
  </si>
  <si>
    <t xml:space="preserve">73892/002</t>
  </si>
  <si>
    <t xml:space="preserve">4.1</t>
  </si>
  <si>
    <t xml:space="preserve">EXECUÇÃO DE PASSEIO (CALÇADA) EM CONCRETO 12 MPA, TRAÇO 1:3:5 (CIMENTO/AREIA/BRITA), PREPARO MECÂNICO, ESPESSURA 7CM, COM JUNTA DE DILATAÇÃO EM MADEIRA, INCLUSO LANÇAMENTO E ADENSAMENTO</t>
  </si>
  <si>
    <t xml:space="preserve">74223/001</t>
  </si>
  <si>
    <t xml:space="preserve">4.2</t>
  </si>
  <si>
    <t xml:space="preserve">Meio fio de concreto pré moldado, dimensões 12x15x30x100cm (Face superior x Face inferior x Altura x Comprimento),rejuntado com argamassa 1:4 comento :areia, incluindo escavação e reaterro.</t>
  </si>
  <si>
    <t xml:space="preserve">4.3</t>
  </si>
  <si>
    <t xml:space="preserve">Concreto (mpa 20) para confecção das rampas de acessibilidade</t>
  </si>
  <si>
    <t xml:space="preserve">REFORMA INTERNA NA EDIFICAÇÃO EXISTENTE</t>
  </si>
  <si>
    <t xml:space="preserve">REFEITÓRIO/COZINHA/BANHEIRO/CIRCULAÇÃO</t>
  </si>
  <si>
    <t xml:space="preserve">5.1</t>
  </si>
  <si>
    <t xml:space="preserve">BANCADA DE GRANITO CINZA POLIDO PARA BANCADA DE COZINHA</t>
  </si>
  <si>
    <t xml:space="preserve">5.2</t>
  </si>
  <si>
    <t xml:space="preserve">DEMOLICAO DE CONCRETO SIMPLES</t>
  </si>
  <si>
    <t xml:space="preserve">5.3</t>
  </si>
  <si>
    <t xml:space="preserve">REVESTIMENTO CERÂMICO PARA PAREDES INTERNAS COM PLACAS TIPO GRÊS OU SEMI-GRÊS DE DIMENSÕES 20X20 CM APLICADAS EM AMBIENTES DE ÁREA MENOR QUE 5 M² NA ALTURA INTEIRA DAS PAREDES (paredes do depósito, sóculos  ebancada central)</t>
  </si>
  <si>
    <t xml:space="preserve">5.9</t>
  </si>
  <si>
    <t xml:space="preserve">SÓCULO H =10CM  E BANCADA CENTRAL DE CONCRETO USINADO BOMBEADO FCK=20MPA, INCLUSIVE LANCAMENTO E ADENSAMENTO</t>
  </si>
  <si>
    <t xml:space="preserve">5.8</t>
  </si>
  <si>
    <t xml:space="preserve">FORMA TABUA PARA CONCRETO - PARA OS S´CULOS E BANCADA CENTRAL</t>
  </si>
  <si>
    <t xml:space="preserve">74067/001</t>
  </si>
  <si>
    <t xml:space="preserve">5.10</t>
  </si>
  <si>
    <t xml:space="preserve">JANELA DE CORRER EM ALUMINIO, COM QUATRO FOLHAS PARA VIDRO, DUAS FIXAS E DUAS MOVEIS, INCLUSO GUARNICAO E VIDRO LISO INCOLOR</t>
  </si>
  <si>
    <t xml:space="preserve">5.11</t>
  </si>
  <si>
    <t xml:space="preserve">REVESTIMENTO CERÂMICO PARA PISO COM PLACAS TIPO GRÊS DE DIMENSÕES 60X60 CM (Refeitório e banheiros)</t>
  </si>
  <si>
    <t xml:space="preserve">5.12</t>
  </si>
  <si>
    <t xml:space="preserve">RODAPÉ CERÂMICO DE 7CM DE ALTURA COM PLACAS TIPO GRÊS DE DIMENSÕES 60X60CM  (Refeitório e banheiros)</t>
  </si>
  <si>
    <t xml:space="preserve">5.13</t>
  </si>
  <si>
    <t xml:space="preserve">LUMINARIA TIPO CALHA, DE SOBREPOR, COM REATOR DE PARTIDA RAPIDA E LAMPADA FLUORESCENTE 4X40W, COMPLETA, FORNECIMENTO E INSTALACAO (Refeitório)</t>
  </si>
  <si>
    <t xml:space="preserve">ABRIGO PARA O GÁS</t>
  </si>
  <si>
    <t xml:space="preserve">5.14</t>
  </si>
  <si>
    <t xml:space="preserve">5.15</t>
  </si>
  <si>
    <t xml:space="preserve">5.16</t>
  </si>
  <si>
    <t xml:space="preserve">5.17</t>
  </si>
  <si>
    <t xml:space="preserve">73976/002</t>
  </si>
  <si>
    <t xml:space="preserve">5.18</t>
  </si>
  <si>
    <t xml:space="preserve">TUBO DE AÇO GALVANIZADO COM COSTURA 1/2" (15MM), INCLUSIVE CONEXÕES FORNECIMENTO E INSTALAÇÃO</t>
  </si>
  <si>
    <t xml:space="preserve">5.19</t>
  </si>
  <si>
    <t xml:space="preserve">JOELHO 90 GRAUS, CPVC, SOLDÁVEL, DN 15MM, INSTALADO EM RAMAL OU SUB-RAMAL DE ÁGUA FORNECIMENTO E INSTALAÇÃO. </t>
  </si>
  <si>
    <t xml:space="preserve">5.20</t>
  </si>
  <si>
    <t xml:space="preserve">TE DE ACO GALVANIZADO 1/2" - FORNECIMENTO E INSTALACAO</t>
  </si>
  <si>
    <t xml:space="preserve">-</t>
  </si>
  <si>
    <t xml:space="preserve">5.21</t>
  </si>
  <si>
    <t xml:space="preserve">Kit Cavalete  P/ Instalação 02 Botijões P45 Glp</t>
  </si>
  <si>
    <t xml:space="preserve">VALOR TOTAL</t>
  </si>
  <si>
    <t xml:space="preserve">Contenda, 18 de setembro de 2015</t>
  </si>
  <si>
    <t xml:space="preserve">Ana Elisa Gori Camargo</t>
  </si>
  <si>
    <t xml:space="preserve">Arquiteta e Urbanista - CAU A67406-0</t>
  </si>
  <si>
    <t xml:space="preserve">SINAPI_Preco_Ref_Insumos_PR_072015_Desonerado  </t>
  </si>
  <si>
    <t xml:space="preserve">1°mês (30dias)</t>
  </si>
  <si>
    <t xml:space="preserve">2°mês (60dias)</t>
  </si>
  <si>
    <t xml:space="preserve">3°mês (90dias)</t>
  </si>
  <si>
    <t xml:space="preserve">4°mês (120dias)</t>
  </si>
  <si>
    <t xml:space="preserve">5°mês (150dias)</t>
  </si>
  <si>
    <t xml:space="preserve">6°mês (180dias)</t>
  </si>
  <si>
    <t xml:space="preserve">REFORMA NA EDIFICAÇÃO EXISTENTE</t>
  </si>
  <si>
    <t xml:space="preserve">REFEITORIO/CIRCULAÇÃO/COZINHA/BANHIEROS</t>
  </si>
</sst>
</file>

<file path=xl/styles.xml><?xml version="1.0" encoding="utf-8"?>
<styleSheet xmlns="http://schemas.openxmlformats.org/spreadsheetml/2006/main">
  <numFmts count="8">
    <numFmt numFmtId="164" formatCode="0.00"/>
    <numFmt numFmtId="165" formatCode="_(* #,##0.00_);_(* \(#,##0.00\);_(* \-??_);_(@_)"/>
    <numFmt numFmtId="166" formatCode="0"/>
    <numFmt numFmtId="167" formatCode="0.0"/>
    <numFmt numFmtId="168" formatCode="0.000"/>
    <numFmt numFmtId="169" formatCode="&quot;R$ &quot;#,##0.00"/>
    <numFmt numFmtId="170" formatCode="0.00%"/>
    <numFmt numFmtId="171" formatCode="_-&quot;R$ &quot;* #,##0.00_-;&quot;-R$ &quot;* #,##0.00_-;_-&quot;R$ &quot;* \-??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0"/>
    </font>
    <font>
      <sz val="10"/>
      <name val="Arial"/>
      <family val="2"/>
    </font>
    <font>
      <sz val="10"/>
      <color rgb="FFFF0000"/>
      <name val="Arial"/>
      <family val="0"/>
    </font>
    <font>
      <sz val="8"/>
      <name val="Humnst777 Lt BT"/>
      <family val="2"/>
    </font>
    <font>
      <sz val="8"/>
      <name val="Arial"/>
      <family val="2"/>
    </font>
    <font>
      <sz val="10"/>
      <name val="Calibri"/>
      <family val="2"/>
    </font>
    <font>
      <sz val="10"/>
      <name val="Humnst777 Lt BT"/>
      <family val="2"/>
    </font>
    <font>
      <sz val="8"/>
      <name val="Tahoma"/>
      <family val="2"/>
    </font>
    <font>
      <b val="true"/>
      <sz val="11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parador de milhares_Plan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2960</xdr:colOff>
      <xdr:row>0</xdr:row>
      <xdr:rowOff>76320</xdr:rowOff>
    </xdr:from>
    <xdr:to>
      <xdr:col>6</xdr:col>
      <xdr:colOff>132120</xdr:colOff>
      <xdr:row>0</xdr:row>
      <xdr:rowOff>120960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1763640" y="76320"/>
          <a:ext cx="5961240" cy="113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40960</xdr:colOff>
      <xdr:row>0</xdr:row>
      <xdr:rowOff>417600</xdr:rowOff>
    </xdr:from>
    <xdr:to>
      <xdr:col>12</xdr:col>
      <xdr:colOff>433440</xdr:colOff>
      <xdr:row>0</xdr:row>
      <xdr:rowOff>1940040</xdr:rowOff>
    </xdr:to>
    <xdr:pic>
      <xdr:nvPicPr>
        <xdr:cNvPr id="1" name="Imagem 1" descr=""/>
        <xdr:cNvPicPr/>
      </xdr:nvPicPr>
      <xdr:blipFill>
        <a:blip r:embed="rId1"/>
        <a:stretch/>
      </xdr:blipFill>
      <xdr:spPr>
        <a:xfrm>
          <a:off x="2223720" y="417600"/>
          <a:ext cx="7982280" cy="152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9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5" activeCellId="0" sqref="A5:H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85"/>
    <col collapsed="false" customWidth="true" hidden="false" outlineLevel="0" max="3" min="3" style="0" width="62.28"/>
    <col collapsed="false" customWidth="true" hidden="false" outlineLevel="0" max="4" min="4" style="0" width="8.56"/>
    <col collapsed="false" customWidth="true" hidden="false" outlineLevel="0" max="5" min="5" style="0" width="10.13"/>
    <col collapsed="false" customWidth="true" hidden="false" outlineLevel="0" max="6" min="6" style="1" width="10.85"/>
    <col collapsed="false" customWidth="true" hidden="false" outlineLevel="0" max="7" min="7" style="2" width="14.99"/>
    <col collapsed="false" customWidth="true" hidden="false" outlineLevel="0" max="8" min="8" style="2" width="15.28"/>
  </cols>
  <sheetData>
    <row r="1" customFormat="false" ht="96" hidden="false" customHeight="true" outlineLevel="0" collapsed="false"/>
    <row r="2" customFormat="false" ht="21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4.75" hidden="false" customHeight="false" outlineLevel="0" collapsed="false">
      <c r="A6" s="6" t="s">
        <v>4</v>
      </c>
      <c r="B6" s="7" t="s">
        <v>5</v>
      </c>
      <c r="C6" s="8" t="s">
        <v>6</v>
      </c>
      <c r="D6" s="7" t="s">
        <v>7</v>
      </c>
      <c r="E6" s="7" t="s">
        <v>8</v>
      </c>
      <c r="F6" s="7" t="s">
        <v>9</v>
      </c>
      <c r="G6" s="7" t="s">
        <v>10</v>
      </c>
      <c r="H6" s="9" t="s">
        <v>11</v>
      </c>
    </row>
    <row r="7" customFormat="false" ht="12.75" hidden="false" customHeight="false" outlineLevel="0" collapsed="false">
      <c r="A7" s="10"/>
      <c r="B7" s="11" t="n">
        <v>1</v>
      </c>
      <c r="C7" s="12" t="s">
        <v>12</v>
      </c>
      <c r="D7" s="13"/>
      <c r="E7" s="14"/>
      <c r="F7" s="15"/>
      <c r="G7" s="16"/>
      <c r="H7" s="17" t="n">
        <v>1.2</v>
      </c>
    </row>
    <row r="8" customFormat="false" ht="12.75" hidden="false" customHeight="false" outlineLevel="0" collapsed="false">
      <c r="A8" s="18" t="s">
        <v>13</v>
      </c>
      <c r="B8" s="19" t="s">
        <v>14</v>
      </c>
      <c r="C8" s="20" t="s">
        <v>15</v>
      </c>
      <c r="D8" s="21" t="s">
        <v>16</v>
      </c>
      <c r="E8" s="22" t="n">
        <v>3</v>
      </c>
      <c r="F8" s="23" t="n">
        <v>280.91</v>
      </c>
      <c r="G8" s="24" t="n">
        <f aca="false">ROUND(F8*E8,2)</f>
        <v>842.73</v>
      </c>
      <c r="H8" s="25" t="n">
        <f aca="false">ROUND(G8*$H$7,2)</f>
        <v>1011.28</v>
      </c>
    </row>
    <row r="9" customFormat="false" ht="38.25" hidden="false" customHeight="false" outlineLevel="0" collapsed="false">
      <c r="A9" s="26" t="n">
        <v>85253</v>
      </c>
      <c r="B9" s="19" t="s">
        <v>17</v>
      </c>
      <c r="C9" s="27" t="s">
        <v>18</v>
      </c>
      <c r="D9" s="21" t="s">
        <v>16</v>
      </c>
      <c r="E9" s="22" t="n">
        <v>10</v>
      </c>
      <c r="F9" s="28" t="n">
        <v>189.03</v>
      </c>
      <c r="G9" s="24" t="n">
        <f aca="false">ROUND(F9*E9,2)</f>
        <v>1890.3</v>
      </c>
      <c r="H9" s="25" t="n">
        <f aca="false">ROUND(G9*$H$7,2)</f>
        <v>2268.36</v>
      </c>
    </row>
    <row r="10" customFormat="false" ht="25.5" hidden="false" customHeight="false" outlineLevel="0" collapsed="false">
      <c r="A10" s="18" t="s">
        <v>19</v>
      </c>
      <c r="B10" s="19" t="s">
        <v>20</v>
      </c>
      <c r="C10" s="27" t="s">
        <v>21</v>
      </c>
      <c r="D10" s="21" t="s">
        <v>16</v>
      </c>
      <c r="E10" s="22" t="n">
        <v>143.32</v>
      </c>
      <c r="F10" s="28" t="n">
        <v>4.29</v>
      </c>
      <c r="G10" s="24" t="n">
        <f aca="false">ROUND(F10*E10,2)</f>
        <v>614.84</v>
      </c>
      <c r="H10" s="25" t="n">
        <f aca="false">ROUND(G10*$H$7,2)</f>
        <v>737.81</v>
      </c>
    </row>
    <row r="11" customFormat="false" ht="26.25" hidden="false" customHeight="false" outlineLevel="0" collapsed="false">
      <c r="A11" s="29" t="s">
        <v>22</v>
      </c>
      <c r="B11" s="30" t="s">
        <v>23</v>
      </c>
      <c r="C11" s="31" t="s">
        <v>24</v>
      </c>
      <c r="D11" s="32" t="s">
        <v>16</v>
      </c>
      <c r="E11" s="33" t="n">
        <v>99.9</v>
      </c>
      <c r="F11" s="34" t="n">
        <v>42.56</v>
      </c>
      <c r="G11" s="35" t="n">
        <f aca="false">ROUND(F11*E11,2)</f>
        <v>4251.74</v>
      </c>
      <c r="H11" s="25" t="n">
        <f aca="false">ROUND(G11*$H$7,2)</f>
        <v>5102.09</v>
      </c>
    </row>
    <row r="12" s="43" customFormat="true" ht="13.5" hidden="false" customHeight="false" outlineLevel="0" collapsed="false">
      <c r="A12" s="36"/>
      <c r="B12" s="37"/>
      <c r="C12" s="38"/>
      <c r="D12" s="39"/>
      <c r="E12" s="40"/>
      <c r="F12" s="40"/>
      <c r="G12" s="41"/>
      <c r="H12" s="42"/>
    </row>
    <row r="13" s="43" customFormat="true" ht="12.75" hidden="false" customHeight="false" outlineLevel="0" collapsed="false">
      <c r="A13" s="44"/>
      <c r="B13" s="45" t="n">
        <v>2</v>
      </c>
      <c r="C13" s="46" t="s">
        <v>25</v>
      </c>
      <c r="D13" s="46"/>
      <c r="E13" s="46"/>
      <c r="F13" s="46"/>
      <c r="G13" s="46"/>
      <c r="H13" s="47"/>
    </row>
    <row r="14" s="43" customFormat="true" ht="12.75" hidden="false" customHeight="false" outlineLevel="0" collapsed="false">
      <c r="A14" s="48"/>
      <c r="B14" s="49"/>
      <c r="C14" s="50" t="s">
        <v>26</v>
      </c>
      <c r="D14" s="50"/>
      <c r="E14" s="50"/>
      <c r="F14" s="50"/>
      <c r="G14" s="50"/>
      <c r="H14" s="50"/>
    </row>
    <row r="15" s="43" customFormat="true" ht="25.5" hidden="false" customHeight="false" outlineLevel="0" collapsed="false">
      <c r="A15" s="51" t="s">
        <v>27</v>
      </c>
      <c r="B15" s="49" t="s">
        <v>28</v>
      </c>
      <c r="C15" s="27" t="s">
        <v>29</v>
      </c>
      <c r="D15" s="52" t="s">
        <v>30</v>
      </c>
      <c r="E15" s="22" t="n">
        <v>150</v>
      </c>
      <c r="F15" s="28" t="n">
        <v>42.24</v>
      </c>
      <c r="G15" s="24" t="n">
        <f aca="false">ROUND(F15*E15,2)</f>
        <v>6336</v>
      </c>
      <c r="H15" s="25" t="n">
        <f aca="false">ROUND(G15*$H$7,2)</f>
        <v>7603.2</v>
      </c>
    </row>
    <row r="16" s="43" customFormat="true" ht="12.75" hidden="false" customHeight="false" outlineLevel="0" collapsed="false">
      <c r="A16" s="18" t="s">
        <v>31</v>
      </c>
      <c r="B16" s="49" t="s">
        <v>32</v>
      </c>
      <c r="C16" s="53" t="s">
        <v>33</v>
      </c>
      <c r="D16" s="21" t="s">
        <v>34</v>
      </c>
      <c r="E16" s="22" t="n">
        <v>120</v>
      </c>
      <c r="F16" s="28" t="n">
        <v>6.81</v>
      </c>
      <c r="G16" s="24" t="n">
        <f aca="false">ROUND(F16*E16,2)</f>
        <v>817.2</v>
      </c>
      <c r="H16" s="25" t="n">
        <f aca="false">ROUND(G16*$H$7,2)</f>
        <v>980.64</v>
      </c>
    </row>
    <row r="17" s="43" customFormat="true" ht="12.75" hidden="false" customHeight="false" outlineLevel="0" collapsed="false">
      <c r="A17" s="18"/>
      <c r="B17" s="49"/>
      <c r="C17" s="54" t="s">
        <v>35</v>
      </c>
      <c r="D17" s="55"/>
      <c r="E17" s="55"/>
      <c r="F17" s="55"/>
      <c r="G17" s="55"/>
      <c r="H17" s="25"/>
    </row>
    <row r="18" s="43" customFormat="true" ht="12.75" hidden="false" customHeight="false" outlineLevel="0" collapsed="false">
      <c r="A18" s="48" t="s">
        <v>36</v>
      </c>
      <c r="B18" s="49" t="s">
        <v>37</v>
      </c>
      <c r="C18" s="53" t="s">
        <v>38</v>
      </c>
      <c r="D18" s="52" t="s">
        <v>39</v>
      </c>
      <c r="E18" s="22" t="n">
        <v>1</v>
      </c>
      <c r="F18" s="28" t="n">
        <v>66.74</v>
      </c>
      <c r="G18" s="24" t="n">
        <f aca="false">ROUND(F18*E18,2)</f>
        <v>66.74</v>
      </c>
      <c r="H18" s="25" t="n">
        <f aca="false">ROUND(G18*$H$7,2)</f>
        <v>80.09</v>
      </c>
    </row>
    <row r="19" s="43" customFormat="true" ht="12.75" hidden="false" customHeight="false" outlineLevel="0" collapsed="false">
      <c r="A19" s="26" t="n">
        <v>5651</v>
      </c>
      <c r="B19" s="49" t="s">
        <v>40</v>
      </c>
      <c r="C19" s="53" t="s">
        <v>41</v>
      </c>
      <c r="D19" s="52" t="s">
        <v>16</v>
      </c>
      <c r="E19" s="22" t="n">
        <v>35.32</v>
      </c>
      <c r="F19" s="28" t="n">
        <v>27.67</v>
      </c>
      <c r="G19" s="24" t="n">
        <f aca="false">ROUND(F19*E19,2)</f>
        <v>977.3</v>
      </c>
      <c r="H19" s="25" t="n">
        <f aca="false">ROUND(G19*$H$7,2)</f>
        <v>1172.76</v>
      </c>
    </row>
    <row r="20" s="43" customFormat="true" ht="25.5" hidden="false" customHeight="false" outlineLevel="0" collapsed="false">
      <c r="A20" s="26" t="s">
        <v>42</v>
      </c>
      <c r="B20" s="49" t="s">
        <v>43</v>
      </c>
      <c r="C20" s="27" t="s">
        <v>44</v>
      </c>
      <c r="D20" s="52" t="s">
        <v>39</v>
      </c>
      <c r="E20" s="22" t="n">
        <v>4.42</v>
      </c>
      <c r="F20" s="28" t="n">
        <v>303.46</v>
      </c>
      <c r="G20" s="24" t="n">
        <f aca="false">ROUND(F20*E20,2)</f>
        <v>1341.29</v>
      </c>
      <c r="H20" s="25" t="n">
        <f aca="false">ROUND(G20*$H$7,2)</f>
        <v>1609.55</v>
      </c>
    </row>
    <row r="21" s="43" customFormat="true" ht="12.75" hidden="false" customHeight="false" outlineLevel="0" collapsed="false">
      <c r="A21" s="18" t="s">
        <v>31</v>
      </c>
      <c r="B21" s="49" t="s">
        <v>45</v>
      </c>
      <c r="C21" s="53" t="s">
        <v>33</v>
      </c>
      <c r="D21" s="21" t="s">
        <v>34</v>
      </c>
      <c r="E21" s="22" t="n">
        <v>220</v>
      </c>
      <c r="F21" s="28" t="n">
        <v>6.81</v>
      </c>
      <c r="G21" s="24" t="n">
        <f aca="false">ROUND(F21*E21,2)</f>
        <v>1498.2</v>
      </c>
      <c r="H21" s="25" t="n">
        <f aca="false">ROUND(G21*$H$7,2)</f>
        <v>1797.84</v>
      </c>
    </row>
    <row r="22" s="43" customFormat="true" ht="12.75" hidden="false" customHeight="false" outlineLevel="0" collapsed="false">
      <c r="A22" s="18" t="s">
        <v>46</v>
      </c>
      <c r="B22" s="49" t="s">
        <v>47</v>
      </c>
      <c r="C22" s="53" t="s">
        <v>48</v>
      </c>
      <c r="D22" s="21" t="s">
        <v>34</v>
      </c>
      <c r="E22" s="22" t="n">
        <v>113</v>
      </c>
      <c r="F22" s="28" t="n">
        <v>6.65</v>
      </c>
      <c r="G22" s="24" t="n">
        <f aca="false">ROUND(F22*E22,2)</f>
        <v>751.45</v>
      </c>
      <c r="H22" s="25" t="n">
        <f aca="false">ROUND(G22*$H$7,2)</f>
        <v>901.74</v>
      </c>
    </row>
    <row r="23" s="43" customFormat="true" ht="25.5" hidden="false" customHeight="false" outlineLevel="0" collapsed="false">
      <c r="A23" s="26" t="s">
        <v>49</v>
      </c>
      <c r="B23" s="49" t="s">
        <v>50</v>
      </c>
      <c r="C23" s="27" t="s">
        <v>51</v>
      </c>
      <c r="D23" s="52" t="s">
        <v>16</v>
      </c>
      <c r="E23" s="22" t="n">
        <v>80.73</v>
      </c>
      <c r="F23" s="28" t="n">
        <v>8.18</v>
      </c>
      <c r="G23" s="24" t="n">
        <f aca="false">ROUND(F23*E23,2)</f>
        <v>660.37</v>
      </c>
      <c r="H23" s="25" t="n">
        <f aca="false">ROUND(G23*$H$7,2)</f>
        <v>792.44</v>
      </c>
    </row>
    <row r="24" s="43" customFormat="true" ht="12.75" hidden="false" customHeight="false" outlineLevel="0" collapsed="false">
      <c r="A24" s="26"/>
      <c r="B24" s="49"/>
      <c r="C24" s="54" t="s">
        <v>52</v>
      </c>
      <c r="D24" s="55"/>
      <c r="E24" s="55"/>
      <c r="F24" s="55"/>
      <c r="G24" s="55"/>
      <c r="H24" s="25"/>
    </row>
    <row r="25" s="43" customFormat="true" ht="12.75" hidden="false" customHeight="false" outlineLevel="0" collapsed="false">
      <c r="A25" s="26" t="n">
        <v>5651</v>
      </c>
      <c r="B25" s="49" t="s">
        <v>53</v>
      </c>
      <c r="C25" s="53" t="s">
        <v>54</v>
      </c>
      <c r="D25" s="52" t="s">
        <v>16</v>
      </c>
      <c r="E25" s="22" t="n">
        <v>70</v>
      </c>
      <c r="F25" s="28" t="n">
        <v>27.67</v>
      </c>
      <c r="G25" s="24" t="n">
        <f aca="false">ROUND(F25*E25,2)</f>
        <v>1936.9</v>
      </c>
      <c r="H25" s="25" t="n">
        <f aca="false">ROUND(G25*$H$7,2)</f>
        <v>2324.28</v>
      </c>
    </row>
    <row r="26" s="43" customFormat="true" ht="25.5" hidden="false" customHeight="false" outlineLevel="0" collapsed="false">
      <c r="A26" s="26" t="s">
        <v>42</v>
      </c>
      <c r="B26" s="49" t="s">
        <v>55</v>
      </c>
      <c r="C26" s="27" t="s">
        <v>44</v>
      </c>
      <c r="D26" s="52" t="s">
        <v>39</v>
      </c>
      <c r="E26" s="22" t="n">
        <v>3.33</v>
      </c>
      <c r="F26" s="28" t="n">
        <v>303.46</v>
      </c>
      <c r="G26" s="24" t="n">
        <f aca="false">ROUND(F26*E26,2)</f>
        <v>1010.52</v>
      </c>
      <c r="H26" s="25" t="n">
        <f aca="false">ROUND(G26*$H$7,2)</f>
        <v>1212.62</v>
      </c>
    </row>
    <row r="27" s="43" customFormat="true" ht="12.75" hidden="false" customHeight="false" outlineLevel="0" collapsed="false">
      <c r="A27" s="18" t="s">
        <v>31</v>
      </c>
      <c r="B27" s="49" t="s">
        <v>56</v>
      </c>
      <c r="C27" s="53" t="s">
        <v>33</v>
      </c>
      <c r="D27" s="21" t="s">
        <v>34</v>
      </c>
      <c r="E27" s="22" t="n">
        <v>138</v>
      </c>
      <c r="F27" s="28" t="n">
        <v>6.81</v>
      </c>
      <c r="G27" s="24" t="n">
        <f aca="false">ROUND(F27*E27,2)</f>
        <v>939.78</v>
      </c>
      <c r="H27" s="25" t="n">
        <f aca="false">ROUND(G27*$H$7,2)</f>
        <v>1127.74</v>
      </c>
    </row>
    <row r="28" s="43" customFormat="true" ht="12.75" hidden="false" customHeight="false" outlineLevel="0" collapsed="false">
      <c r="A28" s="18" t="s">
        <v>46</v>
      </c>
      <c r="B28" s="49" t="s">
        <v>57</v>
      </c>
      <c r="C28" s="53" t="s">
        <v>48</v>
      </c>
      <c r="D28" s="21" t="s">
        <v>34</v>
      </c>
      <c r="E28" s="22" t="n">
        <v>80</v>
      </c>
      <c r="F28" s="28" t="n">
        <v>6.65</v>
      </c>
      <c r="G28" s="24" t="n">
        <f aca="false">ROUND(F28*E28,2)</f>
        <v>532</v>
      </c>
      <c r="H28" s="25" t="n">
        <f aca="false">ROUND(G28*$H$7,2)</f>
        <v>638.4</v>
      </c>
    </row>
    <row r="29" s="43" customFormat="true" ht="12.75" hidden="false" customHeight="false" outlineLevel="0" collapsed="false">
      <c r="A29" s="26"/>
      <c r="B29" s="49"/>
      <c r="C29" s="54" t="s">
        <v>58</v>
      </c>
      <c r="D29" s="55"/>
      <c r="E29" s="55"/>
      <c r="F29" s="55"/>
      <c r="G29" s="55"/>
      <c r="H29" s="25"/>
    </row>
    <row r="30" s="43" customFormat="true" ht="12.75" hidden="false" customHeight="false" outlineLevel="0" collapsed="false">
      <c r="A30" s="26" t="n">
        <v>5651</v>
      </c>
      <c r="B30" s="49" t="s">
        <v>59</v>
      </c>
      <c r="C30" s="53" t="s">
        <v>54</v>
      </c>
      <c r="D30" s="52" t="s">
        <v>16</v>
      </c>
      <c r="E30" s="22" t="n">
        <v>105</v>
      </c>
      <c r="F30" s="28" t="n">
        <v>27.67</v>
      </c>
      <c r="G30" s="24" t="n">
        <f aca="false">ROUND(F30*E30,2)</f>
        <v>2905.35</v>
      </c>
      <c r="H30" s="25" t="n">
        <f aca="false">ROUND(G30*$H$7,2)</f>
        <v>3486.42</v>
      </c>
    </row>
    <row r="31" s="43" customFormat="true" ht="25.5" hidden="false" customHeight="false" outlineLevel="0" collapsed="false">
      <c r="A31" s="26" t="s">
        <v>42</v>
      </c>
      <c r="B31" s="49" t="s">
        <v>60</v>
      </c>
      <c r="C31" s="27" t="s">
        <v>44</v>
      </c>
      <c r="D31" s="52" t="s">
        <v>39</v>
      </c>
      <c r="E31" s="22" t="n">
        <v>6.68</v>
      </c>
      <c r="F31" s="28" t="n">
        <v>303.46</v>
      </c>
      <c r="G31" s="24" t="n">
        <f aca="false">ROUND(F31*E31,2)</f>
        <v>2027.11</v>
      </c>
      <c r="H31" s="25" t="n">
        <f aca="false">ROUND(G31*$H$7,2)</f>
        <v>2432.53</v>
      </c>
    </row>
    <row r="32" s="43" customFormat="true" ht="12.75" hidden="false" customHeight="false" outlineLevel="0" collapsed="false">
      <c r="A32" s="18" t="s">
        <v>31</v>
      </c>
      <c r="B32" s="49" t="s">
        <v>61</v>
      </c>
      <c r="C32" s="53" t="s">
        <v>33</v>
      </c>
      <c r="D32" s="21" t="s">
        <v>34</v>
      </c>
      <c r="E32" s="22" t="n">
        <v>150</v>
      </c>
      <c r="F32" s="28" t="n">
        <v>6.81</v>
      </c>
      <c r="G32" s="24" t="n">
        <f aca="false">ROUND(F32*E32,2)</f>
        <v>1021.5</v>
      </c>
      <c r="H32" s="25" t="n">
        <f aca="false">ROUND(G32*$H$7,2)</f>
        <v>1225.8</v>
      </c>
    </row>
    <row r="33" s="43" customFormat="true" ht="12.75" hidden="false" customHeight="false" outlineLevel="0" collapsed="false">
      <c r="A33" s="18" t="s">
        <v>46</v>
      </c>
      <c r="B33" s="49" t="s">
        <v>62</v>
      </c>
      <c r="C33" s="53" t="s">
        <v>48</v>
      </c>
      <c r="D33" s="21" t="s">
        <v>34</v>
      </c>
      <c r="E33" s="22" t="n">
        <v>146</v>
      </c>
      <c r="F33" s="28" t="n">
        <v>6.65</v>
      </c>
      <c r="G33" s="24" t="n">
        <f aca="false">ROUND(F33*E33,2)</f>
        <v>970.9</v>
      </c>
      <c r="H33" s="25" t="n">
        <f aca="false">ROUND(G33*$H$7,2)</f>
        <v>1165.08</v>
      </c>
    </row>
    <row r="34" s="43" customFormat="true" ht="12.75" hidden="false" customHeight="false" outlineLevel="0" collapsed="false">
      <c r="A34" s="18" t="s">
        <v>31</v>
      </c>
      <c r="B34" s="49" t="s">
        <v>63</v>
      </c>
      <c r="C34" s="53" t="s">
        <v>64</v>
      </c>
      <c r="D34" s="21" t="s">
        <v>34</v>
      </c>
      <c r="E34" s="22" t="n">
        <v>37</v>
      </c>
      <c r="F34" s="28" t="n">
        <v>6.81</v>
      </c>
      <c r="G34" s="24" t="n">
        <f aca="false">ROUND(F34*E34,2)</f>
        <v>251.97</v>
      </c>
      <c r="H34" s="25" t="n">
        <f aca="false">ROUND(G34*$H$7,2)</f>
        <v>302.36</v>
      </c>
    </row>
    <row r="35" s="43" customFormat="true" ht="12.75" hidden="false" customHeight="false" outlineLevel="0" collapsed="false">
      <c r="A35" s="18" t="s">
        <v>31</v>
      </c>
      <c r="B35" s="49" t="s">
        <v>65</v>
      </c>
      <c r="C35" s="53" t="s">
        <v>66</v>
      </c>
      <c r="D35" s="21" t="s">
        <v>34</v>
      </c>
      <c r="E35" s="22" t="n">
        <v>290</v>
      </c>
      <c r="F35" s="28" t="n">
        <v>6.81</v>
      </c>
      <c r="G35" s="24" t="n">
        <f aca="false">ROUND(F35*E35,2)</f>
        <v>1974.9</v>
      </c>
      <c r="H35" s="25" t="n">
        <f aca="false">ROUND(G35*$H$7,2)</f>
        <v>2369.88</v>
      </c>
    </row>
    <row r="36" s="43" customFormat="true" ht="12.75" hidden="false" customHeight="false" outlineLevel="0" collapsed="false">
      <c r="A36" s="26"/>
      <c r="B36" s="49"/>
      <c r="C36" s="54" t="s">
        <v>67</v>
      </c>
      <c r="D36" s="55"/>
      <c r="E36" s="55"/>
      <c r="F36" s="55"/>
      <c r="G36" s="55"/>
      <c r="H36" s="25"/>
    </row>
    <row r="37" s="43" customFormat="true" ht="51" hidden="false" customHeight="false" outlineLevel="0" collapsed="false">
      <c r="A37" s="26" t="s">
        <v>68</v>
      </c>
      <c r="B37" s="49" t="s">
        <v>69</v>
      </c>
      <c r="C37" s="27" t="s">
        <v>70</v>
      </c>
      <c r="D37" s="52" t="s">
        <v>16</v>
      </c>
      <c r="E37" s="22" t="n">
        <v>216.6</v>
      </c>
      <c r="F37" s="28" t="n">
        <v>60.21</v>
      </c>
      <c r="G37" s="24" t="n">
        <f aca="false">ROUND(F37*E37,2)</f>
        <v>13041.49</v>
      </c>
      <c r="H37" s="25" t="n">
        <f aca="false">ROUND(G37*$H$7,2)</f>
        <v>15649.79</v>
      </c>
    </row>
    <row r="38" s="43" customFormat="true" ht="25.5" hidden="false" customHeight="false" outlineLevel="0" collapsed="false">
      <c r="A38" s="26" t="s">
        <v>42</v>
      </c>
      <c r="B38" s="49" t="s">
        <v>71</v>
      </c>
      <c r="C38" s="27" t="s">
        <v>44</v>
      </c>
      <c r="D38" s="52" t="s">
        <v>39</v>
      </c>
      <c r="E38" s="22" t="n">
        <v>9.5</v>
      </c>
      <c r="F38" s="28" t="n">
        <v>303.46</v>
      </c>
      <c r="G38" s="24" t="n">
        <f aca="false">ROUND(F38*E38,2)</f>
        <v>2882.87</v>
      </c>
      <c r="H38" s="25" t="n">
        <f aca="false">ROUND(G38*$H$7,2)</f>
        <v>3459.44</v>
      </c>
    </row>
    <row r="39" s="43" customFormat="true" ht="25.5" hidden="false" customHeight="false" outlineLevel="0" collapsed="false">
      <c r="A39" s="26" t="n">
        <v>85662</v>
      </c>
      <c r="B39" s="49" t="s">
        <v>72</v>
      </c>
      <c r="C39" s="27" t="s">
        <v>73</v>
      </c>
      <c r="D39" s="52" t="s">
        <v>16</v>
      </c>
      <c r="E39" s="22" t="n">
        <v>14.94</v>
      </c>
      <c r="F39" s="28" t="n">
        <v>9.13</v>
      </c>
      <c r="G39" s="24" t="n">
        <f aca="false">ROUND(F39*E39,2)</f>
        <v>136.4</v>
      </c>
      <c r="H39" s="25" t="n">
        <f aca="false">ROUND(G39*$H$7,2)</f>
        <v>163.68</v>
      </c>
    </row>
    <row r="40" s="43" customFormat="true" ht="12.75" hidden="false" customHeight="false" outlineLevel="0" collapsed="false">
      <c r="A40" s="26" t="s">
        <v>74</v>
      </c>
      <c r="B40" s="49" t="s">
        <v>75</v>
      </c>
      <c r="C40" s="53" t="s">
        <v>76</v>
      </c>
      <c r="D40" s="52" t="s">
        <v>16</v>
      </c>
      <c r="E40" s="22" t="n">
        <v>216.6</v>
      </c>
      <c r="F40" s="28" t="n">
        <v>23.51</v>
      </c>
      <c r="G40" s="24" t="n">
        <f aca="false">ROUND(F40*E40,2)</f>
        <v>5092.27</v>
      </c>
      <c r="H40" s="25" t="n">
        <f aca="false">ROUND(G40*$H$7,2)</f>
        <v>6110.72</v>
      </c>
    </row>
    <row r="41" s="43" customFormat="true" ht="12.75" hidden="false" customHeight="false" outlineLevel="0" collapsed="false">
      <c r="A41" s="26" t="n">
        <v>87886</v>
      </c>
      <c r="B41" s="49" t="s">
        <v>77</v>
      </c>
      <c r="C41" s="53" t="s">
        <v>78</v>
      </c>
      <c r="D41" s="52" t="s">
        <v>16</v>
      </c>
      <c r="E41" s="22" t="n">
        <v>216.6</v>
      </c>
      <c r="F41" s="28" t="n">
        <v>16.52</v>
      </c>
      <c r="G41" s="24" t="n">
        <f aca="false">ROUND(F41*E41,2)</f>
        <v>3578.23</v>
      </c>
      <c r="H41" s="25" t="n">
        <f aca="false">ROUND(G41*$H$7,2)</f>
        <v>4293.88</v>
      </c>
    </row>
    <row r="42" s="43" customFormat="true" ht="25.5" hidden="false" customHeight="false" outlineLevel="0" collapsed="false">
      <c r="A42" s="26" t="s">
        <v>79</v>
      </c>
      <c r="B42" s="49" t="s">
        <v>80</v>
      </c>
      <c r="C42" s="27" t="s">
        <v>81</v>
      </c>
      <c r="D42" s="52" t="s">
        <v>16</v>
      </c>
      <c r="E42" s="22" t="n">
        <v>216.6</v>
      </c>
      <c r="F42" s="28" t="n">
        <v>17.81</v>
      </c>
      <c r="G42" s="24" t="n">
        <f aca="false">ROUND(F42*E42,2)</f>
        <v>3857.65</v>
      </c>
      <c r="H42" s="25" t="n">
        <f aca="false">ROUND(G42*$H$7,2)</f>
        <v>4629.18</v>
      </c>
    </row>
    <row r="43" s="43" customFormat="true" ht="12.75" hidden="false" customHeight="true" outlineLevel="0" collapsed="false">
      <c r="A43" s="26" t="n">
        <v>88494</v>
      </c>
      <c r="B43" s="49" t="s">
        <v>82</v>
      </c>
      <c r="C43" s="27" t="s">
        <v>83</v>
      </c>
      <c r="D43" s="52" t="s">
        <v>16</v>
      </c>
      <c r="E43" s="22" t="n">
        <v>216.6</v>
      </c>
      <c r="F43" s="28" t="n">
        <v>13.82</v>
      </c>
      <c r="G43" s="24" t="n">
        <f aca="false">ROUND(F43*E43,2)</f>
        <v>2993.41</v>
      </c>
      <c r="H43" s="25" t="n">
        <f aca="false">ROUND(G43*$H$7,2)</f>
        <v>3592.09</v>
      </c>
    </row>
    <row r="44" s="43" customFormat="true" ht="12.75" hidden="false" customHeight="true" outlineLevel="0" collapsed="false">
      <c r="A44" s="26" t="n">
        <v>73415</v>
      </c>
      <c r="B44" s="49" t="s">
        <v>84</v>
      </c>
      <c r="C44" s="27" t="s">
        <v>85</v>
      </c>
      <c r="D44" s="52" t="s">
        <v>16</v>
      </c>
      <c r="E44" s="22" t="n">
        <v>216.6</v>
      </c>
      <c r="F44" s="28" t="n">
        <v>14.81</v>
      </c>
      <c r="G44" s="24" t="n">
        <f aca="false">ROUND(F44*E44,2)</f>
        <v>3207.85</v>
      </c>
      <c r="H44" s="25" t="n">
        <f aca="false">ROUND(G44*$H$7,2)</f>
        <v>3849.42</v>
      </c>
    </row>
    <row r="45" s="43" customFormat="true" ht="12.75" hidden="false" customHeight="false" outlineLevel="0" collapsed="false">
      <c r="A45" s="26"/>
      <c r="B45" s="49"/>
      <c r="C45" s="54" t="s">
        <v>86</v>
      </c>
      <c r="D45" s="55"/>
      <c r="E45" s="55"/>
      <c r="F45" s="55"/>
      <c r="G45" s="55"/>
      <c r="H45" s="25"/>
    </row>
    <row r="46" s="43" customFormat="true" ht="25.5" hidden="false" customHeight="true" outlineLevel="0" collapsed="false">
      <c r="A46" s="26" t="n">
        <v>87501</v>
      </c>
      <c r="B46" s="49" t="s">
        <v>87</v>
      </c>
      <c r="C46" s="27" t="s">
        <v>88</v>
      </c>
      <c r="D46" s="52" t="s">
        <v>16</v>
      </c>
      <c r="E46" s="22" t="n">
        <v>182.9</v>
      </c>
      <c r="F46" s="28" t="n">
        <v>105.8</v>
      </c>
      <c r="G46" s="24" t="n">
        <f aca="false">ROUND(F46*E46,2)</f>
        <v>19350.82</v>
      </c>
      <c r="H46" s="25" t="n">
        <f aca="false">ROUND(G46*$H$7,2)</f>
        <v>23220.98</v>
      </c>
    </row>
    <row r="47" s="43" customFormat="true" ht="51" hidden="false" customHeight="false" outlineLevel="0" collapsed="false">
      <c r="A47" s="26" t="n">
        <v>87880</v>
      </c>
      <c r="B47" s="49" t="s">
        <v>89</v>
      </c>
      <c r="C47" s="27" t="s">
        <v>90</v>
      </c>
      <c r="D47" s="52" t="s">
        <v>16</v>
      </c>
      <c r="E47" s="22" t="n">
        <v>365.8</v>
      </c>
      <c r="F47" s="28" t="n">
        <v>2.66</v>
      </c>
      <c r="G47" s="24" t="n">
        <f aca="false">ROUND(F47*E47,2)</f>
        <v>973.03</v>
      </c>
      <c r="H47" s="25" t="n">
        <f aca="false">ROUND(G47*$H$7,2)</f>
        <v>1167.64</v>
      </c>
    </row>
    <row r="48" s="43" customFormat="true" ht="38.25" hidden="false" customHeight="false" outlineLevel="0" collapsed="false">
      <c r="A48" s="26" t="n">
        <v>87527</v>
      </c>
      <c r="B48" s="49" t="s">
        <v>91</v>
      </c>
      <c r="C48" s="27" t="s">
        <v>92</v>
      </c>
      <c r="D48" s="52" t="s">
        <v>16</v>
      </c>
      <c r="E48" s="22" t="n">
        <v>56.63</v>
      </c>
      <c r="F48" s="28" t="n">
        <v>23.36</v>
      </c>
      <c r="G48" s="24" t="n">
        <f aca="false">ROUND(F48*E48,2)</f>
        <v>1322.88</v>
      </c>
      <c r="H48" s="25" t="n">
        <f aca="false">ROUND(G48*$H$7,2)</f>
        <v>1587.46</v>
      </c>
    </row>
    <row r="49" s="43" customFormat="true" ht="38.25" hidden="false" customHeight="false" outlineLevel="0" collapsed="false">
      <c r="A49" s="26" t="n">
        <v>75481</v>
      </c>
      <c r="B49" s="49" t="s">
        <v>93</v>
      </c>
      <c r="C49" s="27" t="s">
        <v>94</v>
      </c>
      <c r="D49" s="52" t="s">
        <v>16</v>
      </c>
      <c r="E49" s="22" t="n">
        <v>309.17</v>
      </c>
      <c r="F49" s="28" t="n">
        <v>15.06</v>
      </c>
      <c r="G49" s="24" t="n">
        <f aca="false">ROUND(F49*E49,2)</f>
        <v>4656.1</v>
      </c>
      <c r="H49" s="25" t="n">
        <f aca="false">ROUND(G49*$H$7,2)</f>
        <v>5587.32</v>
      </c>
    </row>
    <row r="50" s="43" customFormat="true" ht="25.5" hidden="false" customHeight="false" outlineLevel="0" collapsed="false">
      <c r="A50" s="26" t="n">
        <v>87273</v>
      </c>
      <c r="B50" s="49" t="s">
        <v>95</v>
      </c>
      <c r="C50" s="27" t="s">
        <v>96</v>
      </c>
      <c r="D50" s="52" t="s">
        <v>16</v>
      </c>
      <c r="E50" s="22" t="n">
        <v>56</v>
      </c>
      <c r="F50" s="28" t="n">
        <v>38.55</v>
      </c>
      <c r="G50" s="24" t="n">
        <f aca="false">ROUND(F50*E50,2)</f>
        <v>2158.8</v>
      </c>
      <c r="H50" s="25" t="n">
        <f aca="false">ROUND(G50*$H$7,2)</f>
        <v>2590.56</v>
      </c>
    </row>
    <row r="51" s="43" customFormat="true" ht="12.75" hidden="false" customHeight="true" outlineLevel="0" collapsed="false">
      <c r="A51" s="26" t="n">
        <v>88497</v>
      </c>
      <c r="B51" s="49" t="s">
        <v>97</v>
      </c>
      <c r="C51" s="27" t="s">
        <v>98</v>
      </c>
      <c r="D51" s="52" t="s">
        <v>16</v>
      </c>
      <c r="E51" s="22" t="n">
        <v>822.4</v>
      </c>
      <c r="F51" s="28" t="n">
        <v>10.92</v>
      </c>
      <c r="G51" s="24" t="n">
        <f aca="false">ROUND(F51*E51,2)</f>
        <v>8980.61</v>
      </c>
      <c r="H51" s="25" t="n">
        <f aca="false">ROUND(G51*$H$7,2)</f>
        <v>10776.73</v>
      </c>
    </row>
    <row r="52" s="43" customFormat="true" ht="12.75" hidden="false" customHeight="true" outlineLevel="0" collapsed="false">
      <c r="A52" s="26" t="n">
        <v>73415</v>
      </c>
      <c r="B52" s="49" t="s">
        <v>99</v>
      </c>
      <c r="C52" s="27" t="s">
        <v>85</v>
      </c>
      <c r="D52" s="52" t="s">
        <v>16</v>
      </c>
      <c r="E52" s="22" t="n">
        <v>822.4</v>
      </c>
      <c r="F52" s="28" t="n">
        <v>14.81</v>
      </c>
      <c r="G52" s="24" t="n">
        <f aca="false">ROUND(F52*E52,2)</f>
        <v>12179.74</v>
      </c>
      <c r="H52" s="25" t="n">
        <f aca="false">ROUND(G52*$H$7,2)</f>
        <v>14615.69</v>
      </c>
    </row>
    <row r="53" s="43" customFormat="true" ht="51" hidden="false" customHeight="true" outlineLevel="0" collapsed="false">
      <c r="A53" s="26" t="n">
        <v>72175</v>
      </c>
      <c r="B53" s="49" t="s">
        <v>100</v>
      </c>
      <c r="C53" s="27" t="s">
        <v>101</v>
      </c>
      <c r="D53" s="52" t="s">
        <v>16</v>
      </c>
      <c r="E53" s="22" t="n">
        <v>8.25</v>
      </c>
      <c r="F53" s="28" t="n">
        <v>358.48</v>
      </c>
      <c r="G53" s="24" t="n">
        <f aca="false">ROUND(F53*E53,2)</f>
        <v>2957.46</v>
      </c>
      <c r="H53" s="25" t="n">
        <f aca="false">ROUND(G53*$H$7,2)</f>
        <v>3548.95</v>
      </c>
    </row>
    <row r="54" s="43" customFormat="true" ht="27" hidden="false" customHeight="true" outlineLevel="0" collapsed="false">
      <c r="A54" s="26" t="n">
        <v>84124</v>
      </c>
      <c r="B54" s="49" t="s">
        <v>102</v>
      </c>
      <c r="C54" s="27" t="s">
        <v>103</v>
      </c>
      <c r="D54" s="52" t="s">
        <v>104</v>
      </c>
      <c r="E54" s="22" t="n">
        <v>19</v>
      </c>
      <c r="F54" s="28" t="n">
        <v>72.22</v>
      </c>
      <c r="G54" s="24" t="n">
        <f aca="false">ROUND(F54*E54,2)</f>
        <v>1372.18</v>
      </c>
      <c r="H54" s="25" t="n">
        <f aca="false">ROUND(G54*$H$7,2)</f>
        <v>1646.62</v>
      </c>
    </row>
    <row r="55" s="43" customFormat="true" ht="12.75" hidden="false" customHeight="false" outlineLevel="0" collapsed="false">
      <c r="A55" s="26"/>
      <c r="B55" s="49"/>
      <c r="C55" s="56" t="s">
        <v>105</v>
      </c>
      <c r="D55" s="57"/>
      <c r="E55" s="57"/>
      <c r="F55" s="57"/>
      <c r="G55" s="57"/>
      <c r="H55" s="25"/>
    </row>
    <row r="56" s="43" customFormat="true" ht="12.75" hidden="false" customHeight="true" outlineLevel="0" collapsed="false">
      <c r="A56" s="26" t="s">
        <v>106</v>
      </c>
      <c r="B56" s="49" t="s">
        <v>107</v>
      </c>
      <c r="C56" s="27" t="s">
        <v>108</v>
      </c>
      <c r="D56" s="52" t="s">
        <v>39</v>
      </c>
      <c r="E56" s="22" t="n">
        <v>203.77</v>
      </c>
      <c r="F56" s="28" t="n">
        <v>57.09</v>
      </c>
      <c r="G56" s="24" t="n">
        <f aca="false">ROUND(F56*E56,2)</f>
        <v>11633.23</v>
      </c>
      <c r="H56" s="25" t="n">
        <f aca="false">ROUND(G56*$H$7,2)</f>
        <v>13959.88</v>
      </c>
    </row>
    <row r="57" s="43" customFormat="true" ht="12.75" hidden="false" customHeight="false" outlineLevel="0" collapsed="false">
      <c r="A57" s="48" t="s">
        <v>36</v>
      </c>
      <c r="B57" s="49" t="s">
        <v>109</v>
      </c>
      <c r="C57" s="53" t="s">
        <v>110</v>
      </c>
      <c r="D57" s="52" t="s">
        <v>39</v>
      </c>
      <c r="E57" s="22" t="n">
        <v>17</v>
      </c>
      <c r="F57" s="28" t="n">
        <v>66.74</v>
      </c>
      <c r="G57" s="24" t="n">
        <f aca="false">ROUND(F57*E57,2)</f>
        <v>1134.58</v>
      </c>
      <c r="H57" s="25" t="n">
        <f aca="false">ROUND(G57*$H$7,2)</f>
        <v>1361.5</v>
      </c>
    </row>
    <row r="58" s="43" customFormat="true" ht="12.75" hidden="false" customHeight="false" outlineLevel="0" collapsed="false">
      <c r="A58" s="18" t="s">
        <v>46</v>
      </c>
      <c r="B58" s="49" t="s">
        <v>111</v>
      </c>
      <c r="C58" s="53" t="s">
        <v>112</v>
      </c>
      <c r="D58" s="21" t="s">
        <v>34</v>
      </c>
      <c r="E58" s="22" t="n">
        <v>245.1</v>
      </c>
      <c r="F58" s="28" t="n">
        <v>6.65</v>
      </c>
      <c r="G58" s="24" t="n">
        <f aca="false">ROUND(F58*E58,2)</f>
        <v>1629.92</v>
      </c>
      <c r="H58" s="25" t="n">
        <f aca="false">ROUND(G58*$H$7,2)</f>
        <v>1955.9</v>
      </c>
    </row>
    <row r="59" s="43" customFormat="true" ht="25.5" hidden="false" customHeight="false" outlineLevel="0" collapsed="false">
      <c r="A59" s="26" t="s">
        <v>42</v>
      </c>
      <c r="B59" s="49" t="s">
        <v>113</v>
      </c>
      <c r="C59" s="27" t="s">
        <v>44</v>
      </c>
      <c r="D59" s="52" t="s">
        <v>39</v>
      </c>
      <c r="E59" s="22" t="n">
        <v>23.77</v>
      </c>
      <c r="F59" s="28" t="n">
        <v>303.46</v>
      </c>
      <c r="G59" s="24" t="n">
        <f aca="false">ROUND(F59*E59,2)</f>
        <v>7213.24</v>
      </c>
      <c r="H59" s="25" t="n">
        <f aca="false">ROUND(G59*$H$7,2)</f>
        <v>8655.89</v>
      </c>
    </row>
    <row r="60" s="43" customFormat="true" ht="25.5" hidden="false" customHeight="false" outlineLevel="0" collapsed="false">
      <c r="A60" s="26" t="n">
        <v>87625</v>
      </c>
      <c r="B60" s="49" t="s">
        <v>114</v>
      </c>
      <c r="C60" s="27" t="s">
        <v>115</v>
      </c>
      <c r="D60" s="52" t="s">
        <v>16</v>
      </c>
      <c r="E60" s="22" t="n">
        <v>221.66</v>
      </c>
      <c r="F60" s="28" t="n">
        <v>28.5</v>
      </c>
      <c r="G60" s="24" t="n">
        <f aca="false">ROUND(F60*E60,2)</f>
        <v>6317.31</v>
      </c>
      <c r="H60" s="25" t="n">
        <f aca="false">ROUND(G60*$H$7,2)</f>
        <v>7580.77</v>
      </c>
    </row>
    <row r="61" s="43" customFormat="true" ht="25.5" hidden="false" customHeight="false" outlineLevel="0" collapsed="false">
      <c r="A61" s="26" t="n">
        <v>84191</v>
      </c>
      <c r="B61" s="49" t="s">
        <v>116</v>
      </c>
      <c r="C61" s="27" t="s">
        <v>117</v>
      </c>
      <c r="D61" s="52" t="s">
        <v>16</v>
      </c>
      <c r="E61" s="22" t="n">
        <v>221.66</v>
      </c>
      <c r="F61" s="28" t="n">
        <v>92.22</v>
      </c>
      <c r="G61" s="24" t="n">
        <f aca="false">ROUND(F61*E61,2)</f>
        <v>20441.49</v>
      </c>
      <c r="H61" s="25" t="n">
        <f aca="false">ROUND(G61*$H$7,2)</f>
        <v>24529.79</v>
      </c>
    </row>
    <row r="62" s="43" customFormat="true" ht="12.75" hidden="false" customHeight="false" outlineLevel="0" collapsed="false">
      <c r="A62" s="26" t="s">
        <v>118</v>
      </c>
      <c r="B62" s="49" t="s">
        <v>119</v>
      </c>
      <c r="C62" s="27" t="s">
        <v>120</v>
      </c>
      <c r="D62" s="52" t="s">
        <v>30</v>
      </c>
      <c r="E62" s="22" t="n">
        <v>143.23</v>
      </c>
      <c r="F62" s="28" t="n">
        <v>22.77</v>
      </c>
      <c r="G62" s="24" t="n">
        <f aca="false">ROUND(F62*E62,2)</f>
        <v>3261.35</v>
      </c>
      <c r="H62" s="25" t="n">
        <f aca="false">ROUND(G62*$H$7,2)</f>
        <v>3913.62</v>
      </c>
    </row>
    <row r="63" s="43" customFormat="true" ht="38.25" hidden="false" customHeight="false" outlineLevel="0" collapsed="false">
      <c r="A63" s="26" t="s">
        <v>121</v>
      </c>
      <c r="B63" s="49" t="s">
        <v>122</v>
      </c>
      <c r="C63" s="27" t="s">
        <v>123</v>
      </c>
      <c r="D63" s="52" t="s">
        <v>16</v>
      </c>
      <c r="E63" s="22" t="n">
        <v>146.13</v>
      </c>
      <c r="F63" s="28" t="n">
        <v>54.13</v>
      </c>
      <c r="G63" s="24" t="n">
        <f aca="false">ROUND(F63*E63,2)</f>
        <v>7910.02</v>
      </c>
      <c r="H63" s="25" t="n">
        <f aca="false">ROUND(G63*$H$7,2)</f>
        <v>9492.02</v>
      </c>
    </row>
    <row r="64" s="43" customFormat="true" ht="12.75" hidden="false" customHeight="false" outlineLevel="0" collapsed="false">
      <c r="A64" s="26"/>
      <c r="B64" s="49" t="s">
        <v>124</v>
      </c>
      <c r="C64" s="27" t="s">
        <v>125</v>
      </c>
      <c r="D64" s="52" t="s">
        <v>104</v>
      </c>
      <c r="E64" s="22" t="n">
        <v>85</v>
      </c>
      <c r="F64" s="28" t="n">
        <v>5.61</v>
      </c>
      <c r="G64" s="24" t="n">
        <f aca="false">ROUND(F64*E64,2)</f>
        <v>476.85</v>
      </c>
      <c r="H64" s="25" t="n">
        <f aca="false">ROUND(G64*$H$7,2)</f>
        <v>572.22</v>
      </c>
    </row>
    <row r="65" s="43" customFormat="true" ht="12.75" hidden="false" customHeight="false" outlineLevel="0" collapsed="false">
      <c r="A65" s="26"/>
      <c r="B65" s="49" t="s">
        <v>126</v>
      </c>
      <c r="C65" s="27" t="s">
        <v>127</v>
      </c>
      <c r="D65" s="52" t="s">
        <v>104</v>
      </c>
      <c r="E65" s="22" t="n">
        <v>373</v>
      </c>
      <c r="F65" s="28" t="n">
        <v>5.61</v>
      </c>
      <c r="G65" s="24" t="n">
        <f aca="false">ROUND(F65*E65,2)</f>
        <v>2092.53</v>
      </c>
      <c r="H65" s="25" t="n">
        <f aca="false">ROUND(G65*$H$7,2)</f>
        <v>2511.04</v>
      </c>
    </row>
    <row r="66" s="43" customFormat="true" ht="12.75" hidden="false" customHeight="false" outlineLevel="0" collapsed="false">
      <c r="A66" s="26"/>
      <c r="B66" s="49"/>
      <c r="C66" s="56" t="s">
        <v>128</v>
      </c>
      <c r="D66" s="57"/>
      <c r="E66" s="57"/>
      <c r="F66" s="57"/>
      <c r="G66" s="57"/>
      <c r="H66" s="25"/>
    </row>
    <row r="67" s="43" customFormat="true" ht="12.75" hidden="false" customHeight="false" outlineLevel="0" collapsed="false">
      <c r="A67" s="26" t="n">
        <v>68052</v>
      </c>
      <c r="B67" s="49" t="s">
        <v>129</v>
      </c>
      <c r="C67" s="27" t="s">
        <v>130</v>
      </c>
      <c r="D67" s="52" t="s">
        <v>16</v>
      </c>
      <c r="E67" s="22" t="n">
        <v>21.56</v>
      </c>
      <c r="F67" s="28" t="n">
        <v>566.84</v>
      </c>
      <c r="G67" s="24" t="n">
        <f aca="false">ROUND(F67*E67,2)</f>
        <v>12221.07</v>
      </c>
      <c r="H67" s="25" t="n">
        <f aca="false">ROUND(G67*$H$7,2)</f>
        <v>14665.28</v>
      </c>
    </row>
    <row r="68" s="43" customFormat="true" ht="12.75" hidden="false" customHeight="false" outlineLevel="0" collapsed="false">
      <c r="A68" s="26" t="n">
        <v>72117</v>
      </c>
      <c r="B68" s="49" t="s">
        <v>131</v>
      </c>
      <c r="C68" s="27" t="s">
        <v>132</v>
      </c>
      <c r="D68" s="52" t="s">
        <v>16</v>
      </c>
      <c r="E68" s="22" t="n">
        <v>21.56</v>
      </c>
      <c r="F68" s="28" t="n">
        <v>108.42</v>
      </c>
      <c r="G68" s="24" t="n">
        <f aca="false">ROUND(F68*E68,2)</f>
        <v>2337.54</v>
      </c>
      <c r="H68" s="25" t="n">
        <f aca="false">ROUND(G68*$H$7,2)</f>
        <v>2805.05</v>
      </c>
    </row>
    <row r="69" s="43" customFormat="true" ht="12.75" hidden="false" customHeight="true" outlineLevel="0" collapsed="false">
      <c r="A69" s="26" t="s">
        <v>133</v>
      </c>
      <c r="B69" s="49" t="s">
        <v>134</v>
      </c>
      <c r="C69" s="27" t="s">
        <v>135</v>
      </c>
      <c r="D69" s="52" t="s">
        <v>16</v>
      </c>
      <c r="E69" s="22" t="n">
        <v>1.68</v>
      </c>
      <c r="F69" s="28" t="n">
        <v>536.01</v>
      </c>
      <c r="G69" s="24" t="n">
        <f aca="false">ROUND(F69*E69,2)</f>
        <v>900.5</v>
      </c>
      <c r="H69" s="25" t="n">
        <f aca="false">ROUND(G69*$H$7,2)</f>
        <v>1080.6</v>
      </c>
    </row>
    <row r="70" s="43" customFormat="true" ht="39.75" hidden="false" customHeight="true" outlineLevel="0" collapsed="false">
      <c r="A70" s="58" t="s">
        <v>136</v>
      </c>
      <c r="B70" s="49" t="s">
        <v>137</v>
      </c>
      <c r="C70" s="27" t="s">
        <v>138</v>
      </c>
      <c r="D70" s="52" t="s">
        <v>104</v>
      </c>
      <c r="E70" s="22" t="n">
        <v>2</v>
      </c>
      <c r="F70" s="28" t="n">
        <v>510.06</v>
      </c>
      <c r="G70" s="24" t="n">
        <f aca="false">ROUND(F70*E70,2)</f>
        <v>1020.12</v>
      </c>
      <c r="H70" s="25" t="n">
        <f aca="false">ROUND(G70*$H$7,2)</f>
        <v>1224.14</v>
      </c>
    </row>
    <row r="71" s="43" customFormat="true" ht="12.75" hidden="false" customHeight="false" outlineLevel="0" collapsed="false">
      <c r="A71" s="26" t="n">
        <v>40905</v>
      </c>
      <c r="B71" s="49" t="s">
        <v>139</v>
      </c>
      <c r="C71" s="27" t="s">
        <v>140</v>
      </c>
      <c r="D71" s="52" t="s">
        <v>16</v>
      </c>
      <c r="E71" s="22" t="n">
        <v>7.56</v>
      </c>
      <c r="F71" s="28" t="n">
        <v>16.41</v>
      </c>
      <c r="G71" s="24" t="n">
        <f aca="false">ROUND(F71*E71,2)</f>
        <v>124.06</v>
      </c>
      <c r="H71" s="25" t="n">
        <f aca="false">ROUND(G71*$H$7,2)</f>
        <v>148.87</v>
      </c>
    </row>
    <row r="72" s="43" customFormat="true" ht="25.5" hidden="false" customHeight="false" outlineLevel="0" collapsed="false">
      <c r="A72" s="26" t="s">
        <v>141</v>
      </c>
      <c r="B72" s="49" t="s">
        <v>142</v>
      </c>
      <c r="C72" s="27" t="s">
        <v>143</v>
      </c>
      <c r="D72" s="52" t="s">
        <v>104</v>
      </c>
      <c r="E72" s="22" t="n">
        <v>3</v>
      </c>
      <c r="F72" s="28" t="n">
        <v>232.9</v>
      </c>
      <c r="G72" s="24" t="n">
        <f aca="false">ROUND(F72*E72,2)</f>
        <v>698.7</v>
      </c>
      <c r="H72" s="25" t="n">
        <f aca="false">ROUND(G72*$H$7,2)</f>
        <v>838.44</v>
      </c>
    </row>
    <row r="73" s="43" customFormat="true" ht="25.5" hidden="false" customHeight="false" outlineLevel="0" collapsed="false">
      <c r="A73" s="26" t="s">
        <v>144</v>
      </c>
      <c r="B73" s="49" t="s">
        <v>145</v>
      </c>
      <c r="C73" s="27" t="s">
        <v>146</v>
      </c>
      <c r="D73" s="52" t="s">
        <v>104</v>
      </c>
      <c r="E73" s="22" t="n">
        <v>1</v>
      </c>
      <c r="F73" s="28" t="n">
        <v>199.12</v>
      </c>
      <c r="G73" s="24" t="n">
        <f aca="false">ROUND(F73*E73,2)</f>
        <v>199.12</v>
      </c>
      <c r="H73" s="25" t="n">
        <f aca="false">ROUND(G73*$H$7,2)</f>
        <v>238.94</v>
      </c>
    </row>
    <row r="74" s="43" customFormat="true" ht="25.5" hidden="false" customHeight="false" outlineLevel="0" collapsed="false">
      <c r="A74" s="26" t="s">
        <v>147</v>
      </c>
      <c r="B74" s="49" t="s">
        <v>148</v>
      </c>
      <c r="C74" s="27" t="s">
        <v>149</v>
      </c>
      <c r="D74" s="52" t="s">
        <v>104</v>
      </c>
      <c r="E74" s="22" t="n">
        <v>1</v>
      </c>
      <c r="F74" s="28" t="n">
        <v>172.13</v>
      </c>
      <c r="G74" s="24" t="n">
        <f aca="false">ROUND(F74*E74,2)</f>
        <v>172.13</v>
      </c>
      <c r="H74" s="25" t="n">
        <f aca="false">ROUND(G74*$H$7,2)</f>
        <v>206.56</v>
      </c>
    </row>
    <row r="75" s="43" customFormat="true" ht="12.75" hidden="false" customHeight="false" outlineLevel="0" collapsed="false">
      <c r="A75" s="26" t="n">
        <v>73631</v>
      </c>
      <c r="B75" s="49" t="s">
        <v>150</v>
      </c>
      <c r="C75" s="27" t="s">
        <v>151</v>
      </c>
      <c r="D75" s="52" t="s">
        <v>16</v>
      </c>
      <c r="E75" s="22" t="n">
        <v>51.86</v>
      </c>
      <c r="F75" s="28" t="n">
        <v>282.16</v>
      </c>
      <c r="G75" s="24" t="n">
        <f aca="false">ROUND(F75*E75,2)</f>
        <v>14632.82</v>
      </c>
      <c r="H75" s="25" t="n">
        <f aca="false">ROUND(G75*$H$7,2)</f>
        <v>17559.38</v>
      </c>
    </row>
    <row r="76" s="43" customFormat="true" ht="25.5" hidden="false" customHeight="false" outlineLevel="0" collapsed="false">
      <c r="A76" s="26" t="n">
        <v>6067</v>
      </c>
      <c r="B76" s="49" t="s">
        <v>152</v>
      </c>
      <c r="C76" s="27" t="s">
        <v>153</v>
      </c>
      <c r="D76" s="52" t="s">
        <v>16</v>
      </c>
      <c r="E76" s="22" t="n">
        <v>51.86</v>
      </c>
      <c r="F76" s="28" t="n">
        <v>32.13</v>
      </c>
      <c r="G76" s="24" t="n">
        <f aca="false">ROUND(F76*E76,2)</f>
        <v>1666.26</v>
      </c>
      <c r="H76" s="25" t="n">
        <f aca="false">ROUND(G76*$H$7,2)</f>
        <v>1999.51</v>
      </c>
    </row>
    <row r="77" s="43" customFormat="true" ht="12.75" hidden="false" customHeight="false" outlineLevel="0" collapsed="false">
      <c r="A77" s="58" t="s">
        <v>154</v>
      </c>
      <c r="B77" s="49" t="s">
        <v>155</v>
      </c>
      <c r="C77" s="53" t="s">
        <v>156</v>
      </c>
      <c r="D77" s="52" t="s">
        <v>104</v>
      </c>
      <c r="E77" s="22" t="n">
        <v>2</v>
      </c>
      <c r="F77" s="59" t="n">
        <v>114.67</v>
      </c>
      <c r="G77" s="24" t="n">
        <f aca="false">ROUND(F77*E77,2)</f>
        <v>229.34</v>
      </c>
      <c r="H77" s="25" t="n">
        <f aca="false">ROUND(G77*$H$7,2)</f>
        <v>275.21</v>
      </c>
    </row>
    <row r="78" s="43" customFormat="true" ht="25.5" hidden="false" customHeight="false" outlineLevel="0" collapsed="false">
      <c r="A78" s="58"/>
      <c r="B78" s="49" t="s">
        <v>157</v>
      </c>
      <c r="C78" s="60" t="s">
        <v>158</v>
      </c>
      <c r="D78" s="61" t="s">
        <v>16</v>
      </c>
      <c r="E78" s="62" t="n">
        <v>7.2</v>
      </c>
      <c r="F78" s="59" t="n">
        <v>112.5</v>
      </c>
      <c r="G78" s="24" t="n">
        <f aca="false">ROUND(F78*E78,2)</f>
        <v>810</v>
      </c>
      <c r="H78" s="25" t="n">
        <f aca="false">ROUND(G78*$H$7,2)</f>
        <v>972</v>
      </c>
    </row>
    <row r="79" s="43" customFormat="true" ht="25.5" hidden="false" customHeight="false" outlineLevel="0" collapsed="false">
      <c r="A79" s="58"/>
      <c r="B79" s="49" t="s">
        <v>159</v>
      </c>
      <c r="C79" s="60" t="s">
        <v>160</v>
      </c>
      <c r="D79" s="61" t="s">
        <v>104</v>
      </c>
      <c r="E79" s="62" t="n">
        <v>1</v>
      </c>
      <c r="F79" s="59" t="n">
        <v>300</v>
      </c>
      <c r="G79" s="24" t="n">
        <f aca="false">ROUND(F79*E79,2)</f>
        <v>300</v>
      </c>
      <c r="H79" s="25" t="n">
        <f aca="false">ROUND(G79*$H$7,2)</f>
        <v>360</v>
      </c>
    </row>
    <row r="80" s="43" customFormat="true" ht="12.75" hidden="false" customHeight="false" outlineLevel="0" collapsed="false">
      <c r="A80" s="18"/>
      <c r="B80" s="49"/>
      <c r="C80" s="54" t="s">
        <v>161</v>
      </c>
      <c r="D80" s="55"/>
      <c r="E80" s="55"/>
      <c r="F80" s="55"/>
      <c r="G80" s="55"/>
      <c r="H80" s="25"/>
    </row>
    <row r="81" s="43" customFormat="true" ht="25.5" hidden="false" customHeight="false" outlineLevel="0" collapsed="false">
      <c r="A81" s="26" t="n">
        <v>83566</v>
      </c>
      <c r="B81" s="49" t="s">
        <v>162</v>
      </c>
      <c r="C81" s="63" t="s">
        <v>163</v>
      </c>
      <c r="D81" s="52" t="s">
        <v>104</v>
      </c>
      <c r="E81" s="22" t="n">
        <v>24</v>
      </c>
      <c r="F81" s="59" t="n">
        <v>20.04</v>
      </c>
      <c r="G81" s="24" t="n">
        <f aca="false">ROUND(F81*E81,2)</f>
        <v>480.96</v>
      </c>
      <c r="H81" s="25" t="n">
        <f aca="false">ROUND(G81*$H$7,2)</f>
        <v>577.15</v>
      </c>
    </row>
    <row r="82" s="43" customFormat="true" ht="12.75" hidden="false" customHeight="false" outlineLevel="0" collapsed="false">
      <c r="A82" s="26" t="n">
        <v>72331</v>
      </c>
      <c r="B82" s="49" t="s">
        <v>164</v>
      </c>
      <c r="C82" s="64" t="s">
        <v>165</v>
      </c>
      <c r="D82" s="52" t="s">
        <v>104</v>
      </c>
      <c r="E82" s="22" t="n">
        <v>3</v>
      </c>
      <c r="F82" s="59" t="n">
        <v>10.18</v>
      </c>
      <c r="G82" s="24" t="n">
        <f aca="false">ROUND(F82*E82,2)</f>
        <v>30.54</v>
      </c>
      <c r="H82" s="25" t="n">
        <f aca="false">ROUND(G82*$H$7,2)</f>
        <v>36.65</v>
      </c>
    </row>
    <row r="83" customFormat="false" ht="12.75" hidden="false" customHeight="false" outlineLevel="0" collapsed="false">
      <c r="A83" s="26" t="n">
        <v>72332</v>
      </c>
      <c r="B83" s="49" t="s">
        <v>166</v>
      </c>
      <c r="C83" s="53" t="s">
        <v>167</v>
      </c>
      <c r="D83" s="52" t="s">
        <v>104</v>
      </c>
      <c r="E83" s="22" t="n">
        <v>2</v>
      </c>
      <c r="F83" s="59" t="n">
        <v>19.05</v>
      </c>
      <c r="G83" s="24" t="n">
        <f aca="false">ROUND(F83*E83,2)</f>
        <v>38.1</v>
      </c>
      <c r="H83" s="25" t="n">
        <f aca="false">ROUND(G83*$H$7,2)</f>
        <v>45.72</v>
      </c>
    </row>
    <row r="84" customFormat="false" ht="12.75" hidden="false" customHeight="false" outlineLevel="0" collapsed="false">
      <c r="A84" s="26" t="n">
        <v>83467</v>
      </c>
      <c r="B84" s="49" t="s">
        <v>168</v>
      </c>
      <c r="C84" s="53" t="s">
        <v>169</v>
      </c>
      <c r="D84" s="52" t="s">
        <v>104</v>
      </c>
      <c r="E84" s="22" t="n">
        <v>1</v>
      </c>
      <c r="F84" s="59" t="n">
        <v>29.71</v>
      </c>
      <c r="G84" s="24" t="n">
        <f aca="false">ROUND(F84*E84,2)</f>
        <v>29.71</v>
      </c>
      <c r="H84" s="25" t="n">
        <f aca="false">ROUND(G84*$H$7,2)</f>
        <v>35.65</v>
      </c>
    </row>
    <row r="85" customFormat="false" ht="38.25" hidden="false" customHeight="false" outlineLevel="0" collapsed="false">
      <c r="A85" s="58" t="s">
        <v>170</v>
      </c>
      <c r="B85" s="49" t="s">
        <v>171</v>
      </c>
      <c r="C85" s="65" t="s">
        <v>172</v>
      </c>
      <c r="D85" s="52" t="s">
        <v>104</v>
      </c>
      <c r="E85" s="22" t="n">
        <v>12</v>
      </c>
      <c r="F85" s="59" t="n">
        <v>127.17</v>
      </c>
      <c r="G85" s="24" t="n">
        <f aca="false">ROUND(F85*E85,2)</f>
        <v>1526.04</v>
      </c>
      <c r="H85" s="25" t="n">
        <f aca="false">ROUND(G85*$H$7,2)</f>
        <v>1831.25</v>
      </c>
    </row>
    <row r="86" customFormat="false" ht="25.5" hidden="false" customHeight="false" outlineLevel="0" collapsed="false">
      <c r="A86" s="58" t="s">
        <v>173</v>
      </c>
      <c r="B86" s="49" t="s">
        <v>174</v>
      </c>
      <c r="C86" s="65" t="s">
        <v>175</v>
      </c>
      <c r="D86" s="52" t="s">
        <v>104</v>
      </c>
      <c r="E86" s="22" t="n">
        <v>12</v>
      </c>
      <c r="F86" s="59" t="n">
        <v>42.82</v>
      </c>
      <c r="G86" s="24" t="n">
        <f aca="false">ROUND(F86*E86,2)</f>
        <v>513.84</v>
      </c>
      <c r="H86" s="25" t="n">
        <f aca="false">ROUND(G86*$H$7,2)</f>
        <v>616.61</v>
      </c>
    </row>
    <row r="87" customFormat="false" ht="25.5" hidden="false" customHeight="false" outlineLevel="0" collapsed="false">
      <c r="A87" s="58" t="n">
        <v>83403</v>
      </c>
      <c r="B87" s="49" t="s">
        <v>176</v>
      </c>
      <c r="C87" s="65" t="s">
        <v>177</v>
      </c>
      <c r="D87" s="52" t="s">
        <v>104</v>
      </c>
      <c r="E87" s="22" t="n">
        <v>1</v>
      </c>
      <c r="F87" s="59" t="n">
        <v>13.72</v>
      </c>
      <c r="G87" s="24" t="n">
        <f aca="false">ROUND(F87*E87,2)</f>
        <v>13.72</v>
      </c>
      <c r="H87" s="25" t="n">
        <f aca="false">ROUND(G87*$H$7,2)</f>
        <v>16.46</v>
      </c>
    </row>
    <row r="88" customFormat="false" ht="12.75" hidden="false" customHeight="false" outlineLevel="0" collapsed="false">
      <c r="A88" s="58" t="s">
        <v>154</v>
      </c>
      <c r="B88" s="49" t="s">
        <v>178</v>
      </c>
      <c r="C88" s="65" t="s">
        <v>179</v>
      </c>
      <c r="D88" s="52" t="s">
        <v>104</v>
      </c>
      <c r="E88" s="22" t="n">
        <v>4</v>
      </c>
      <c r="F88" s="59" t="n">
        <v>175.89</v>
      </c>
      <c r="G88" s="24" t="n">
        <f aca="false">ROUND(F88*E88,2)</f>
        <v>703.56</v>
      </c>
      <c r="H88" s="25" t="n">
        <f aca="false">ROUND(G88*$H$7,2)</f>
        <v>844.27</v>
      </c>
    </row>
    <row r="89" customFormat="false" ht="12.75" hidden="false" customHeight="false" outlineLevel="0" collapsed="false">
      <c r="A89" s="58" t="n">
        <v>72934</v>
      </c>
      <c r="B89" s="49" t="s">
        <v>180</v>
      </c>
      <c r="C89" s="65" t="s">
        <v>181</v>
      </c>
      <c r="D89" s="52" t="s">
        <v>30</v>
      </c>
      <c r="E89" s="22" t="n">
        <v>250</v>
      </c>
      <c r="F89" s="59" t="n">
        <v>4.82</v>
      </c>
      <c r="G89" s="24" t="n">
        <f aca="false">ROUND(F89*E89,2)</f>
        <v>1205</v>
      </c>
      <c r="H89" s="25" t="n">
        <f aca="false">ROUND(G89*$H$7,2)</f>
        <v>1446</v>
      </c>
    </row>
    <row r="90" customFormat="false" ht="51" hidden="false" customHeight="false" outlineLevel="0" collapsed="false">
      <c r="A90" s="26" t="n">
        <v>83463</v>
      </c>
      <c r="B90" s="49" t="s">
        <v>182</v>
      </c>
      <c r="C90" s="65" t="s">
        <v>183</v>
      </c>
      <c r="D90" s="52" t="s">
        <v>104</v>
      </c>
      <c r="E90" s="22" t="n">
        <v>1</v>
      </c>
      <c r="F90" s="59" t="n">
        <v>187.42</v>
      </c>
      <c r="G90" s="24" t="n">
        <f aca="false">ROUND(F90*E90,2)</f>
        <v>187.42</v>
      </c>
      <c r="H90" s="25" t="n">
        <f aca="false">ROUND(G90*$H$7,2)</f>
        <v>224.9</v>
      </c>
    </row>
    <row r="91" customFormat="false" ht="25.5" hidden="false" customHeight="false" outlineLevel="0" collapsed="false">
      <c r="A91" s="26" t="s">
        <v>184</v>
      </c>
      <c r="B91" s="49" t="s">
        <v>185</v>
      </c>
      <c r="C91" s="65" t="s">
        <v>186</v>
      </c>
      <c r="D91" s="52" t="s">
        <v>104</v>
      </c>
      <c r="E91" s="22" t="n">
        <v>6</v>
      </c>
      <c r="F91" s="66" t="n">
        <v>56.38</v>
      </c>
      <c r="G91" s="24" t="n">
        <f aca="false">ROUND(F91*E91,2)</f>
        <v>338.28</v>
      </c>
      <c r="H91" s="25" t="n">
        <f aca="false">ROUND(G91*$H$7,2)</f>
        <v>405.94</v>
      </c>
    </row>
    <row r="92" customFormat="false" ht="12.75" hidden="false" customHeight="false" outlineLevel="0" collapsed="false">
      <c r="A92" s="26" t="n">
        <v>1872</v>
      </c>
      <c r="B92" s="49" t="s">
        <v>187</v>
      </c>
      <c r="C92" s="67" t="s">
        <v>188</v>
      </c>
      <c r="D92" s="52" t="s">
        <v>104</v>
      </c>
      <c r="E92" s="22" t="n">
        <v>31</v>
      </c>
      <c r="F92" s="66" t="n">
        <v>1.52</v>
      </c>
      <c r="G92" s="24" t="n">
        <f aca="false">ROUND(F92*E92,2)</f>
        <v>47.12</v>
      </c>
      <c r="H92" s="25" t="n">
        <f aca="false">ROUND(G92*$H$7,2)</f>
        <v>56.54</v>
      </c>
    </row>
    <row r="93" customFormat="false" ht="12.75" hidden="false" customHeight="false" outlineLevel="0" collapsed="false">
      <c r="A93" s="26" t="n">
        <v>12001</v>
      </c>
      <c r="B93" s="49" t="s">
        <v>189</v>
      </c>
      <c r="C93" s="67" t="s">
        <v>190</v>
      </c>
      <c r="D93" s="52" t="s">
        <v>104</v>
      </c>
      <c r="E93" s="22" t="n">
        <v>24</v>
      </c>
      <c r="F93" s="66" t="n">
        <v>3.27</v>
      </c>
      <c r="G93" s="24" t="n">
        <f aca="false">ROUND(F93*E93,2)</f>
        <v>78.48</v>
      </c>
      <c r="H93" s="25" t="n">
        <f aca="false">ROUND(G93*$H$7,2)</f>
        <v>94.18</v>
      </c>
    </row>
    <row r="94" customFormat="false" ht="25.5" hidden="false" customHeight="false" outlineLevel="0" collapsed="false">
      <c r="A94" s="26" t="n">
        <v>1022</v>
      </c>
      <c r="B94" s="49" t="s">
        <v>191</v>
      </c>
      <c r="C94" s="65" t="s">
        <v>192</v>
      </c>
      <c r="D94" s="52" t="s">
        <v>30</v>
      </c>
      <c r="E94" s="22" t="n">
        <v>600</v>
      </c>
      <c r="F94" s="66" t="n">
        <v>1.58</v>
      </c>
      <c r="G94" s="24" t="n">
        <f aca="false">ROUND(F94*E94,2)</f>
        <v>948</v>
      </c>
      <c r="H94" s="25" t="n">
        <f aca="false">ROUND(G94*$H$7,2)</f>
        <v>1137.6</v>
      </c>
    </row>
    <row r="95" customFormat="false" ht="12.75" hidden="false" customHeight="false" outlineLevel="0" collapsed="false">
      <c r="A95" s="26"/>
      <c r="B95" s="49"/>
      <c r="C95" s="68" t="s">
        <v>193</v>
      </c>
      <c r="D95" s="69"/>
      <c r="E95" s="69"/>
      <c r="F95" s="69"/>
      <c r="G95" s="69"/>
      <c r="H95" s="25"/>
    </row>
    <row r="96" customFormat="false" ht="25.5" hidden="false" customHeight="false" outlineLevel="0" collapsed="false">
      <c r="A96" s="26" t="n">
        <v>89737</v>
      </c>
      <c r="B96" s="49" t="s">
        <v>194</v>
      </c>
      <c r="C96" s="65" t="s">
        <v>195</v>
      </c>
      <c r="D96" s="52" t="s">
        <v>104</v>
      </c>
      <c r="E96" s="22" t="n">
        <v>1</v>
      </c>
      <c r="F96" s="66" t="n">
        <v>11.32</v>
      </c>
      <c r="G96" s="24" t="n">
        <f aca="false">ROUND(F96*E96,2)</f>
        <v>11.32</v>
      </c>
      <c r="H96" s="25" t="n">
        <f aca="false">ROUND(G96*$H$7,2)</f>
        <v>13.58</v>
      </c>
    </row>
    <row r="97" customFormat="false" ht="12.75" hidden="false" customHeight="false" outlineLevel="0" collapsed="false">
      <c r="A97" s="26" t="n">
        <v>89491</v>
      </c>
      <c r="B97" s="49" t="s">
        <v>196</v>
      </c>
      <c r="C97" s="67" t="s">
        <v>197</v>
      </c>
      <c r="D97" s="70" t="s">
        <v>104</v>
      </c>
      <c r="E97" s="22" t="n">
        <v>1</v>
      </c>
      <c r="F97" s="66" t="n">
        <v>41.85</v>
      </c>
      <c r="G97" s="24" t="n">
        <f aca="false">ROUND(F97*E97,2)</f>
        <v>41.85</v>
      </c>
      <c r="H97" s="25" t="n">
        <f aca="false">ROUND(G97*$H$7,2)</f>
        <v>50.22</v>
      </c>
    </row>
    <row r="98" customFormat="false" ht="12.75" hidden="false" customHeight="false" outlineLevel="0" collapsed="false">
      <c r="A98" s="26" t="n">
        <v>89713</v>
      </c>
      <c r="B98" s="49" t="s">
        <v>198</v>
      </c>
      <c r="C98" s="67" t="s">
        <v>199</v>
      </c>
      <c r="D98" s="70" t="s">
        <v>30</v>
      </c>
      <c r="E98" s="22" t="n">
        <v>3.5</v>
      </c>
      <c r="F98" s="66" t="n">
        <v>30.06</v>
      </c>
      <c r="G98" s="24" t="n">
        <f aca="false">ROUND(F98*E98,2)</f>
        <v>105.21</v>
      </c>
      <c r="H98" s="25" t="n">
        <f aca="false">ROUND(G98*$H$7,2)</f>
        <v>126.25</v>
      </c>
    </row>
    <row r="99" customFormat="false" ht="25.5" hidden="false" customHeight="false" outlineLevel="0" collapsed="false">
      <c r="A99" s="26" t="s">
        <v>200</v>
      </c>
      <c r="B99" s="49" t="s">
        <v>201</v>
      </c>
      <c r="C99" s="65" t="s">
        <v>202</v>
      </c>
      <c r="D99" s="70" t="s">
        <v>104</v>
      </c>
      <c r="E99" s="22" t="n">
        <v>3</v>
      </c>
      <c r="F99" s="66" t="n">
        <v>204.36</v>
      </c>
      <c r="G99" s="24" t="n">
        <f aca="false">ROUND(F99*E99,2)</f>
        <v>613.08</v>
      </c>
      <c r="H99" s="25" t="n">
        <f aca="false">ROUND(G99*$H$7,2)</f>
        <v>735.7</v>
      </c>
    </row>
    <row r="100" customFormat="false" ht="25.5" hidden="false" customHeight="false" outlineLevel="0" collapsed="false">
      <c r="A100" s="26" t="n">
        <v>89724</v>
      </c>
      <c r="B100" s="49" t="s">
        <v>203</v>
      </c>
      <c r="C100" s="65" t="s">
        <v>204</v>
      </c>
      <c r="D100" s="70" t="s">
        <v>104</v>
      </c>
      <c r="E100" s="22" t="n">
        <v>3</v>
      </c>
      <c r="F100" s="66" t="n">
        <v>5.16</v>
      </c>
      <c r="G100" s="24" t="n">
        <f aca="false">ROUND(F100*E100,2)</f>
        <v>15.48</v>
      </c>
      <c r="H100" s="25" t="n">
        <f aca="false">ROUND(G100*$H$7,2)</f>
        <v>18.58</v>
      </c>
    </row>
    <row r="101" customFormat="false" ht="12.75" hidden="false" customHeight="false" outlineLevel="0" collapsed="false">
      <c r="A101" s="26" t="n">
        <v>89711</v>
      </c>
      <c r="B101" s="49" t="s">
        <v>205</v>
      </c>
      <c r="C101" s="67" t="s">
        <v>206</v>
      </c>
      <c r="D101" s="70" t="s">
        <v>30</v>
      </c>
      <c r="E101" s="22" t="n">
        <v>1.5</v>
      </c>
      <c r="F101" s="66" t="n">
        <v>13.71</v>
      </c>
      <c r="G101" s="24" t="n">
        <f aca="false">ROUND(F101*E101,2)</f>
        <v>20.57</v>
      </c>
      <c r="H101" s="25" t="n">
        <f aca="false">ROUND(G101*$H$7,2)</f>
        <v>24.68</v>
      </c>
    </row>
    <row r="102" customFormat="false" ht="12.75" hidden="false" customHeight="false" outlineLevel="0" collapsed="false">
      <c r="A102" s="26" t="n">
        <v>89482</v>
      </c>
      <c r="B102" s="49" t="s">
        <v>207</v>
      </c>
      <c r="C102" s="67" t="s">
        <v>208</v>
      </c>
      <c r="D102" s="70" t="s">
        <v>104</v>
      </c>
      <c r="E102" s="22" t="n">
        <v>1</v>
      </c>
      <c r="F102" s="66" t="n">
        <v>16.87</v>
      </c>
      <c r="G102" s="24" t="n">
        <f aca="false">ROUND(F102*E102,2)</f>
        <v>16.87</v>
      </c>
      <c r="H102" s="25" t="n">
        <f aca="false">ROUND(G102*$H$7,2)</f>
        <v>20.24</v>
      </c>
    </row>
    <row r="103" customFormat="false" ht="12.75" hidden="false" customHeight="false" outlineLevel="0" collapsed="false">
      <c r="A103" s="26" t="n">
        <v>89573</v>
      </c>
      <c r="B103" s="49" t="s">
        <v>209</v>
      </c>
      <c r="C103" s="67" t="s">
        <v>210</v>
      </c>
      <c r="D103" s="70" t="s">
        <v>104</v>
      </c>
      <c r="E103" s="22" t="n">
        <v>1</v>
      </c>
      <c r="F103" s="66" t="n">
        <v>32.78</v>
      </c>
      <c r="G103" s="24" t="n">
        <f aca="false">ROUND(F103*E103,2)</f>
        <v>32.78</v>
      </c>
      <c r="H103" s="25" t="n">
        <f aca="false">ROUND(G103*$H$7,2)</f>
        <v>39.34</v>
      </c>
    </row>
    <row r="104" customFormat="false" ht="25.5" hidden="false" customHeight="false" outlineLevel="0" collapsed="false">
      <c r="A104" s="26" t="n">
        <v>89731</v>
      </c>
      <c r="B104" s="49" t="s">
        <v>211</v>
      </c>
      <c r="C104" s="65" t="s">
        <v>212</v>
      </c>
      <c r="D104" s="70" t="s">
        <v>104</v>
      </c>
      <c r="E104" s="22" t="n">
        <v>1</v>
      </c>
      <c r="F104" s="66" t="n">
        <v>6.69</v>
      </c>
      <c r="G104" s="24" t="n">
        <f aca="false">ROUND(F104*E104,2)</f>
        <v>6.69</v>
      </c>
      <c r="H104" s="25" t="n">
        <f aca="false">ROUND(G104*$H$7,2)</f>
        <v>8.03</v>
      </c>
    </row>
    <row r="105" customFormat="false" ht="25.5" hidden="false" customHeight="false" outlineLevel="0" collapsed="false">
      <c r="A105" s="26" t="n">
        <v>89732</v>
      </c>
      <c r="B105" s="49" t="s">
        <v>213</v>
      </c>
      <c r="C105" s="65" t="s">
        <v>214</v>
      </c>
      <c r="D105" s="70" t="s">
        <v>104</v>
      </c>
      <c r="E105" s="22" t="n">
        <v>1</v>
      </c>
      <c r="F105" s="66" t="n">
        <v>7.15</v>
      </c>
      <c r="G105" s="24" t="n">
        <f aca="false">ROUND(F105*E105,2)</f>
        <v>7.15</v>
      </c>
      <c r="H105" s="25" t="n">
        <f aca="false">ROUND(G105*$H$7,2)</f>
        <v>8.58</v>
      </c>
    </row>
    <row r="106" customFormat="false" ht="25.5" hidden="false" customHeight="false" outlineLevel="0" collapsed="false">
      <c r="A106" s="26" t="n">
        <v>89746</v>
      </c>
      <c r="B106" s="49" t="s">
        <v>215</v>
      </c>
      <c r="C106" s="65" t="s">
        <v>216</v>
      </c>
      <c r="D106" s="70" t="s">
        <v>104</v>
      </c>
      <c r="E106" s="22" t="n">
        <v>2</v>
      </c>
      <c r="F106" s="66" t="n">
        <v>14.71</v>
      </c>
      <c r="G106" s="24" t="n">
        <f aca="false">ROUND(F106*E106,2)</f>
        <v>29.42</v>
      </c>
      <c r="H106" s="25" t="n">
        <f aca="false">ROUND(G106*$H$7,2)</f>
        <v>35.3</v>
      </c>
    </row>
    <row r="107" customFormat="false" ht="12.75" hidden="false" customHeight="false" outlineLevel="0" collapsed="false">
      <c r="A107" s="26" t="n">
        <v>89714</v>
      </c>
      <c r="B107" s="49" t="s">
        <v>217</v>
      </c>
      <c r="C107" s="67" t="s">
        <v>218</v>
      </c>
      <c r="D107" s="70" t="s">
        <v>30</v>
      </c>
      <c r="E107" s="22" t="n">
        <v>50</v>
      </c>
      <c r="F107" s="66" t="n">
        <v>38.32</v>
      </c>
      <c r="G107" s="24" t="n">
        <f aca="false">ROUND(F107*E107,2)</f>
        <v>1916</v>
      </c>
      <c r="H107" s="25" t="n">
        <f aca="false">ROUND(G107*$H$7,2)</f>
        <v>2299.2</v>
      </c>
    </row>
    <row r="108" customFormat="false" ht="25.5" hidden="false" customHeight="false" outlineLevel="0" collapsed="false">
      <c r="A108" s="26" t="n">
        <v>89744</v>
      </c>
      <c r="B108" s="49" t="s">
        <v>219</v>
      </c>
      <c r="C108" s="65" t="s">
        <v>220</v>
      </c>
      <c r="D108" s="70" t="s">
        <v>104</v>
      </c>
      <c r="E108" s="22" t="n">
        <v>2</v>
      </c>
      <c r="F108" s="66" t="n">
        <v>15.12</v>
      </c>
      <c r="G108" s="24" t="n">
        <f aca="false">ROUND(F108*E108,2)</f>
        <v>30.24</v>
      </c>
      <c r="H108" s="25" t="n">
        <f aca="false">ROUND(G108*$H$7,2)</f>
        <v>36.29</v>
      </c>
    </row>
    <row r="109" customFormat="false" ht="12.75" hidden="false" customHeight="false" outlineLevel="0" collapsed="false">
      <c r="A109" s="26" t="n">
        <v>89712</v>
      </c>
      <c r="B109" s="49" t="s">
        <v>221</v>
      </c>
      <c r="C109" s="65" t="s">
        <v>222</v>
      </c>
      <c r="D109" s="70" t="s">
        <v>30</v>
      </c>
      <c r="E109" s="22" t="n">
        <v>3.5</v>
      </c>
      <c r="F109" s="66" t="n">
        <v>20.39</v>
      </c>
      <c r="G109" s="24" t="n">
        <f aca="false">ROUND(F109*E109,2)</f>
        <v>71.37</v>
      </c>
      <c r="H109" s="25" t="n">
        <f aca="false">ROUND(G109*$H$7,2)</f>
        <v>85.64</v>
      </c>
    </row>
    <row r="110" customFormat="false" ht="89.25" hidden="false" customHeight="false" outlineLevel="0" collapsed="false">
      <c r="A110" s="58" t="s">
        <v>223</v>
      </c>
      <c r="B110" s="49" t="s">
        <v>224</v>
      </c>
      <c r="C110" s="65" t="s">
        <v>225</v>
      </c>
      <c r="D110" s="70" t="s">
        <v>104</v>
      </c>
      <c r="E110" s="22" t="n">
        <v>1</v>
      </c>
      <c r="F110" s="66" t="n">
        <v>845.54</v>
      </c>
      <c r="G110" s="24" t="n">
        <f aca="false">ROUND(F110*E110,2)</f>
        <v>845.54</v>
      </c>
      <c r="H110" s="25" t="n">
        <f aca="false">ROUND(G110*$H$7,2)</f>
        <v>1014.65</v>
      </c>
    </row>
    <row r="111" customFormat="false" ht="12.75" hidden="false" customHeight="false" outlineLevel="0" collapsed="false">
      <c r="A111" s="26"/>
      <c r="B111" s="49"/>
      <c r="C111" s="71" t="s">
        <v>226</v>
      </c>
      <c r="D111" s="72"/>
      <c r="E111" s="72"/>
      <c r="F111" s="72"/>
      <c r="G111" s="72"/>
      <c r="H111" s="25"/>
    </row>
    <row r="112" customFormat="false" ht="12.75" hidden="false" customHeight="true" outlineLevel="0" collapsed="false">
      <c r="A112" s="26" t="n">
        <v>89366</v>
      </c>
      <c r="B112" s="49" t="s">
        <v>227</v>
      </c>
      <c r="C112" s="65" t="s">
        <v>228</v>
      </c>
      <c r="D112" s="70" t="s">
        <v>104</v>
      </c>
      <c r="E112" s="22" t="n">
        <v>8</v>
      </c>
      <c r="F112" s="66" t="n">
        <v>10</v>
      </c>
      <c r="G112" s="24" t="n">
        <f aca="false">ROUND(F112*E112,2)</f>
        <v>80</v>
      </c>
      <c r="H112" s="25" t="n">
        <f aca="false">ROUND(G112*$H$7,2)</f>
        <v>96</v>
      </c>
    </row>
    <row r="113" customFormat="false" ht="12.75" hidden="false" customHeight="false" outlineLevel="0" collapsed="false">
      <c r="A113" s="26" t="n">
        <v>73663</v>
      </c>
      <c r="B113" s="49" t="s">
        <v>229</v>
      </c>
      <c r="C113" s="65" t="s">
        <v>230</v>
      </c>
      <c r="D113" s="70" t="s">
        <v>104</v>
      </c>
      <c r="E113" s="22" t="n">
        <v>2</v>
      </c>
      <c r="F113" s="66" t="n">
        <v>78.78</v>
      </c>
      <c r="G113" s="24" t="n">
        <f aca="false">ROUND(F113*E113,2)</f>
        <v>157.56</v>
      </c>
      <c r="H113" s="25" t="n">
        <f aca="false">ROUND(G113*$H$7,2)</f>
        <v>189.07</v>
      </c>
    </row>
    <row r="114" customFormat="false" ht="12.75" hidden="false" customHeight="false" outlineLevel="0" collapsed="false">
      <c r="A114" s="26" t="n">
        <v>89395</v>
      </c>
      <c r="B114" s="49" t="s">
        <v>231</v>
      </c>
      <c r="C114" s="65" t="s">
        <v>232</v>
      </c>
      <c r="D114" s="70" t="s">
        <v>104</v>
      </c>
      <c r="E114" s="22" t="n">
        <v>2</v>
      </c>
      <c r="F114" s="66" t="n">
        <v>7.83</v>
      </c>
      <c r="G114" s="24" t="n">
        <f aca="false">ROUND(F114*E114,2)</f>
        <v>15.66</v>
      </c>
      <c r="H114" s="25" t="n">
        <f aca="false">ROUND(G114*$H$7,2)</f>
        <v>18.79</v>
      </c>
    </row>
    <row r="115" customFormat="false" ht="12.75" hidden="false" customHeight="false" outlineLevel="0" collapsed="false">
      <c r="A115" s="26" t="n">
        <v>89356</v>
      </c>
      <c r="B115" s="49" t="s">
        <v>233</v>
      </c>
      <c r="C115" s="65" t="s">
        <v>234</v>
      </c>
      <c r="D115" s="70" t="s">
        <v>30</v>
      </c>
      <c r="E115" s="22" t="n">
        <v>18</v>
      </c>
      <c r="F115" s="66" t="n">
        <v>14.07</v>
      </c>
      <c r="G115" s="24" t="n">
        <f aca="false">ROUND(F115*E115,2)</f>
        <v>253.26</v>
      </c>
      <c r="H115" s="25" t="n">
        <f aca="false">ROUND(G115*$H$7,2)</f>
        <v>303.91</v>
      </c>
    </row>
    <row r="116" customFormat="false" ht="26.25" hidden="false" customHeight="true" outlineLevel="0" collapsed="false">
      <c r="A116" s="26" t="n">
        <v>86888</v>
      </c>
      <c r="B116" s="49" t="s">
        <v>235</v>
      </c>
      <c r="C116" s="65" t="s">
        <v>236</v>
      </c>
      <c r="D116" s="70" t="s">
        <v>104</v>
      </c>
      <c r="E116" s="22" t="n">
        <v>1</v>
      </c>
      <c r="F116" s="66" t="n">
        <v>338.92</v>
      </c>
      <c r="G116" s="24" t="n">
        <f aca="false">ROUND(F116*E116,2)</f>
        <v>338.92</v>
      </c>
      <c r="H116" s="25" t="n">
        <f aca="false">ROUND(G116*$H$7,2)</f>
        <v>406.7</v>
      </c>
    </row>
    <row r="117" customFormat="false" ht="12.75" hidden="false" customHeight="false" outlineLevel="0" collapsed="false">
      <c r="A117" s="26" t="n">
        <v>86887</v>
      </c>
      <c r="B117" s="49" t="s">
        <v>237</v>
      </c>
      <c r="C117" s="65" t="s">
        <v>238</v>
      </c>
      <c r="D117" s="70" t="s">
        <v>104</v>
      </c>
      <c r="E117" s="22" t="n">
        <v>1</v>
      </c>
      <c r="F117" s="66" t="n">
        <v>27.99</v>
      </c>
      <c r="G117" s="24" t="n">
        <f aca="false">ROUND(F117*E117,2)</f>
        <v>27.99</v>
      </c>
      <c r="H117" s="25" t="n">
        <f aca="false">ROUND(G117*$H$7,2)</f>
        <v>33.59</v>
      </c>
    </row>
    <row r="118" customFormat="false" ht="51" hidden="false" customHeight="false" outlineLevel="0" collapsed="false">
      <c r="A118" s="26" t="n">
        <v>86943</v>
      </c>
      <c r="B118" s="49" t="s">
        <v>239</v>
      </c>
      <c r="C118" s="65" t="s">
        <v>240</v>
      </c>
      <c r="D118" s="70" t="s">
        <v>104</v>
      </c>
      <c r="E118" s="22" t="n">
        <v>1</v>
      </c>
      <c r="F118" s="66" t="n">
        <v>142.77</v>
      </c>
      <c r="G118" s="24" t="n">
        <f aca="false">ROUND(F118*E118,2)</f>
        <v>142.77</v>
      </c>
      <c r="H118" s="25" t="n">
        <f aca="false">ROUND(G118*$H$7,2)</f>
        <v>171.32</v>
      </c>
    </row>
    <row r="119" customFormat="false" ht="38.25" hidden="false" customHeight="false" outlineLevel="0" collapsed="false">
      <c r="A119" s="26" t="n">
        <v>86919</v>
      </c>
      <c r="B119" s="49" t="s">
        <v>241</v>
      </c>
      <c r="C119" s="65" t="s">
        <v>242</v>
      </c>
      <c r="D119" s="70" t="s">
        <v>104</v>
      </c>
      <c r="E119" s="22" t="n">
        <v>1</v>
      </c>
      <c r="F119" s="66" t="n">
        <v>314.93</v>
      </c>
      <c r="G119" s="24" t="n">
        <f aca="false">ROUND(F119*E119,2)</f>
        <v>314.93</v>
      </c>
      <c r="H119" s="25" t="n">
        <f aca="false">ROUND(G119*$H$7,2)</f>
        <v>377.92</v>
      </c>
    </row>
    <row r="120" customFormat="false" ht="12.75" hidden="false" customHeight="false" outlineLevel="0" collapsed="false">
      <c r="A120" s="26"/>
      <c r="B120" s="49"/>
      <c r="C120" s="71" t="s">
        <v>243</v>
      </c>
      <c r="D120" s="72"/>
      <c r="E120" s="72"/>
      <c r="F120" s="72"/>
      <c r="G120" s="72"/>
      <c r="H120" s="25"/>
    </row>
    <row r="121" customFormat="false" ht="12.75" hidden="false" customHeight="false" outlineLevel="0" collapsed="false">
      <c r="A121" s="58" t="s">
        <v>244</v>
      </c>
      <c r="B121" s="49" t="s">
        <v>245</v>
      </c>
      <c r="C121" s="65" t="s">
        <v>246</v>
      </c>
      <c r="D121" s="70" t="s">
        <v>16</v>
      </c>
      <c r="E121" s="22" t="n">
        <v>375</v>
      </c>
      <c r="F121" s="66" t="n">
        <v>79.93</v>
      </c>
      <c r="G121" s="24" t="n">
        <f aca="false">ROUND(F121*E121,2)</f>
        <v>29973.75</v>
      </c>
      <c r="H121" s="25" t="n">
        <f aca="false">ROUND(G121*$H$7,2)</f>
        <v>35968.5</v>
      </c>
    </row>
    <row r="122" customFormat="false" ht="25.5" hidden="false" customHeight="false" outlineLevel="0" collapsed="false">
      <c r="A122" s="58" t="s">
        <v>247</v>
      </c>
      <c r="B122" s="49" t="s">
        <v>248</v>
      </c>
      <c r="C122" s="65" t="s">
        <v>249</v>
      </c>
      <c r="D122" s="70" t="s">
        <v>16</v>
      </c>
      <c r="E122" s="22" t="n">
        <v>245</v>
      </c>
      <c r="F122" s="66" t="n">
        <v>69.9</v>
      </c>
      <c r="G122" s="24" t="n">
        <f aca="false">ROUND(F122*E122,2)</f>
        <v>17125.5</v>
      </c>
      <c r="H122" s="25" t="n">
        <f aca="false">ROUND(G122*$H$7,2)</f>
        <v>20550.6</v>
      </c>
    </row>
    <row r="123" customFormat="false" ht="25.5" hidden="false" customHeight="false" outlineLevel="0" collapsed="false">
      <c r="A123" s="26" t="n">
        <v>6058</v>
      </c>
      <c r="B123" s="49" t="s">
        <v>250</v>
      </c>
      <c r="C123" s="65" t="s">
        <v>251</v>
      </c>
      <c r="D123" s="70" t="s">
        <v>30</v>
      </c>
      <c r="E123" s="22" t="n">
        <v>45</v>
      </c>
      <c r="F123" s="66" t="n">
        <v>21.72</v>
      </c>
      <c r="G123" s="24" t="n">
        <f aca="false">ROUND(F123*E123,2)</f>
        <v>977.4</v>
      </c>
      <c r="H123" s="25" t="n">
        <f aca="false">ROUND(G123*$H$7,2)</f>
        <v>1172.88</v>
      </c>
    </row>
    <row r="124" customFormat="false" ht="26.25" hidden="false" customHeight="false" outlineLevel="0" collapsed="false">
      <c r="A124" s="73" t="n">
        <v>72107</v>
      </c>
      <c r="B124" s="49" t="s">
        <v>252</v>
      </c>
      <c r="C124" s="74" t="s">
        <v>253</v>
      </c>
      <c r="D124" s="75" t="s">
        <v>30</v>
      </c>
      <c r="E124" s="33" t="n">
        <v>40</v>
      </c>
      <c r="F124" s="76" t="n">
        <v>25.06</v>
      </c>
      <c r="G124" s="35" t="n">
        <f aca="false">ROUND(F124*E124,2)</f>
        <v>1002.4</v>
      </c>
      <c r="H124" s="25" t="n">
        <f aca="false">ROUND(G124*$H$7,2)</f>
        <v>1202.88</v>
      </c>
    </row>
    <row r="125" customFormat="false" ht="13.5" hidden="false" customHeight="false" outlineLevel="0" collapsed="false">
      <c r="A125" s="77"/>
      <c r="B125" s="78"/>
      <c r="C125" s="79"/>
      <c r="D125" s="80"/>
      <c r="E125" s="81"/>
      <c r="F125" s="82"/>
      <c r="G125" s="42"/>
      <c r="H125" s="83"/>
    </row>
    <row r="126" customFormat="false" ht="12.75" hidden="false" customHeight="false" outlineLevel="0" collapsed="false">
      <c r="A126" s="84"/>
      <c r="B126" s="45" t="n">
        <v>3</v>
      </c>
      <c r="C126" s="85" t="s">
        <v>254</v>
      </c>
      <c r="D126" s="86"/>
      <c r="E126" s="87"/>
      <c r="F126" s="87"/>
      <c r="G126" s="88"/>
      <c r="H126" s="89"/>
    </row>
    <row r="127" customFormat="false" ht="12.75" hidden="false" customHeight="false" outlineLevel="0" collapsed="false">
      <c r="A127" s="18"/>
      <c r="B127" s="49"/>
      <c r="C127" s="90" t="s">
        <v>255</v>
      </c>
      <c r="D127" s="21"/>
      <c r="E127" s="22"/>
      <c r="F127" s="28"/>
      <c r="G127" s="23"/>
      <c r="H127" s="91"/>
    </row>
    <row r="128" customFormat="false" ht="38.25" hidden="false" customHeight="false" outlineLevel="0" collapsed="false">
      <c r="A128" s="92" t="n">
        <v>75481</v>
      </c>
      <c r="B128" s="49" t="s">
        <v>256</v>
      </c>
      <c r="C128" s="27" t="s">
        <v>94</v>
      </c>
      <c r="D128" s="70" t="s">
        <v>16</v>
      </c>
      <c r="E128" s="22" t="n">
        <v>258.73</v>
      </c>
      <c r="F128" s="66" t="n">
        <v>15.06</v>
      </c>
      <c r="G128" s="24" t="n">
        <f aca="false">ROUND(F128*E128,2)</f>
        <v>3896.47</v>
      </c>
      <c r="H128" s="25" t="n">
        <f aca="false">ROUND(G128*$H$7,2)</f>
        <v>4675.76</v>
      </c>
    </row>
    <row r="129" customFormat="false" ht="25.5" hidden="false" customHeight="false" outlineLevel="0" collapsed="false">
      <c r="A129" s="93" t="n">
        <v>88487</v>
      </c>
      <c r="B129" s="49" t="s">
        <v>257</v>
      </c>
      <c r="C129" s="94" t="s">
        <v>258</v>
      </c>
      <c r="D129" s="70" t="s">
        <v>16</v>
      </c>
      <c r="E129" s="22" t="n">
        <v>258.73</v>
      </c>
      <c r="F129" s="66" t="n">
        <v>8.06</v>
      </c>
      <c r="G129" s="24" t="n">
        <f aca="false">ROUND(F129*E129,2)</f>
        <v>2085.36</v>
      </c>
      <c r="H129" s="25" t="n">
        <f aca="false">ROUND(G129*$H$7,2)</f>
        <v>2502.43</v>
      </c>
    </row>
    <row r="130" customFormat="false" ht="12.75" hidden="false" customHeight="false" outlineLevel="0" collapsed="false">
      <c r="A130" s="93"/>
      <c r="B130" s="49" t="s">
        <v>259</v>
      </c>
      <c r="C130" s="94" t="s">
        <v>260</v>
      </c>
      <c r="D130" s="70" t="s">
        <v>30</v>
      </c>
      <c r="E130" s="22" t="n">
        <v>72</v>
      </c>
      <c r="F130" s="28" t="n">
        <v>7.4</v>
      </c>
      <c r="G130" s="24" t="n">
        <f aca="false">ROUND(F130*E130,2)</f>
        <v>532.8</v>
      </c>
      <c r="H130" s="25" t="n">
        <f aca="false">ROUND(G130*$H$7,2)</f>
        <v>639.36</v>
      </c>
    </row>
    <row r="131" customFormat="false" ht="12.75" hidden="false" customHeight="false" outlineLevel="0" collapsed="false">
      <c r="A131" s="93"/>
      <c r="B131" s="95"/>
      <c r="C131" s="96" t="s">
        <v>261</v>
      </c>
      <c r="D131" s="70"/>
      <c r="E131" s="22"/>
      <c r="F131" s="28"/>
      <c r="G131" s="24"/>
      <c r="H131" s="25"/>
    </row>
    <row r="132" customFormat="false" ht="12.75" hidden="false" customHeight="false" outlineLevel="0" collapsed="false">
      <c r="A132" s="93"/>
      <c r="B132" s="95"/>
      <c r="C132" s="96" t="s">
        <v>262</v>
      </c>
      <c r="D132" s="70"/>
      <c r="E132" s="22"/>
      <c r="F132" s="28"/>
      <c r="G132" s="24"/>
      <c r="H132" s="25"/>
    </row>
    <row r="133" s="43" customFormat="true" ht="25.5" hidden="false" customHeight="false" outlineLevel="0" collapsed="false">
      <c r="A133" s="51" t="s">
        <v>27</v>
      </c>
      <c r="B133" s="49" t="s">
        <v>263</v>
      </c>
      <c r="C133" s="27" t="s">
        <v>29</v>
      </c>
      <c r="D133" s="52" t="s">
        <v>30</v>
      </c>
      <c r="E133" s="22" t="n">
        <v>68</v>
      </c>
      <c r="F133" s="28" t="n">
        <v>42.24</v>
      </c>
      <c r="G133" s="24" t="n">
        <f aca="false">ROUND(F133*E133,2)</f>
        <v>2872.32</v>
      </c>
      <c r="H133" s="25" t="n">
        <f aca="false">ROUND(G133*$H$7,2)</f>
        <v>3446.78</v>
      </c>
    </row>
    <row r="134" s="43" customFormat="true" ht="12.75" hidden="false" customHeight="false" outlineLevel="0" collapsed="false">
      <c r="A134" s="18" t="s">
        <v>31</v>
      </c>
      <c r="B134" s="49" t="s">
        <v>264</v>
      </c>
      <c r="C134" s="53" t="s">
        <v>33</v>
      </c>
      <c r="D134" s="21" t="s">
        <v>34</v>
      </c>
      <c r="E134" s="22" t="n">
        <v>53.72</v>
      </c>
      <c r="F134" s="28" t="n">
        <v>6.81</v>
      </c>
      <c r="G134" s="24" t="n">
        <f aca="false">ROUND(F134*E134,2)</f>
        <v>365.83</v>
      </c>
      <c r="H134" s="25" t="n">
        <f aca="false">ROUND(G134*$H$7,2)</f>
        <v>439</v>
      </c>
    </row>
    <row r="135" s="43" customFormat="true" ht="12.75" hidden="false" customHeight="false" outlineLevel="0" collapsed="false">
      <c r="A135" s="18"/>
      <c r="B135" s="49"/>
      <c r="C135" s="97" t="s">
        <v>265</v>
      </c>
      <c r="D135" s="21"/>
      <c r="E135" s="22"/>
      <c r="F135" s="28"/>
      <c r="G135" s="24"/>
      <c r="H135" s="25" t="n">
        <f aca="false">ROUND(G135*$H$7,2)</f>
        <v>0</v>
      </c>
    </row>
    <row r="136" s="43" customFormat="true" ht="12.75" hidden="false" customHeight="false" outlineLevel="0" collapsed="false">
      <c r="A136" s="48" t="s">
        <v>36</v>
      </c>
      <c r="B136" s="49" t="s">
        <v>266</v>
      </c>
      <c r="C136" s="53" t="s">
        <v>38</v>
      </c>
      <c r="D136" s="52" t="s">
        <v>39</v>
      </c>
      <c r="E136" s="22" t="n">
        <v>0.53</v>
      </c>
      <c r="F136" s="28" t="n">
        <v>66.74</v>
      </c>
      <c r="G136" s="24" t="n">
        <f aca="false">ROUND(F136*E136,2)</f>
        <v>35.37</v>
      </c>
      <c r="H136" s="25" t="n">
        <f aca="false">ROUND(G136*$H$7,2)</f>
        <v>42.44</v>
      </c>
    </row>
    <row r="137" s="43" customFormat="true" ht="12.75" hidden="false" customHeight="false" outlineLevel="0" collapsed="false">
      <c r="A137" s="26" t="n">
        <v>5651</v>
      </c>
      <c r="B137" s="49" t="s">
        <v>267</v>
      </c>
      <c r="C137" s="53" t="s">
        <v>41</v>
      </c>
      <c r="D137" s="52" t="s">
        <v>16</v>
      </c>
      <c r="E137" s="22" t="n">
        <v>25</v>
      </c>
      <c r="F137" s="28" t="n">
        <v>27.67</v>
      </c>
      <c r="G137" s="24" t="n">
        <f aca="false">ROUND(F137*E137,2)</f>
        <v>691.75</v>
      </c>
      <c r="H137" s="25" t="n">
        <f aca="false">ROUND(G137*$H$7,2)</f>
        <v>830.1</v>
      </c>
    </row>
    <row r="138" s="43" customFormat="true" ht="25.5" hidden="false" customHeight="false" outlineLevel="0" collapsed="false">
      <c r="A138" s="26" t="s">
        <v>42</v>
      </c>
      <c r="B138" s="49" t="s">
        <v>268</v>
      </c>
      <c r="C138" s="27" t="s">
        <v>44</v>
      </c>
      <c r="D138" s="52" t="s">
        <v>39</v>
      </c>
      <c r="E138" s="22" t="n">
        <v>1.88</v>
      </c>
      <c r="F138" s="28" t="n">
        <v>303.46</v>
      </c>
      <c r="G138" s="24" t="n">
        <f aca="false">ROUND(F138*E138,2)</f>
        <v>570.5</v>
      </c>
      <c r="H138" s="25" t="n">
        <f aca="false">ROUND(G138*$H$7,2)</f>
        <v>684.6</v>
      </c>
    </row>
    <row r="139" s="43" customFormat="true" ht="12.75" hidden="false" customHeight="false" outlineLevel="0" collapsed="false">
      <c r="A139" s="18" t="s">
        <v>31</v>
      </c>
      <c r="B139" s="49" t="s">
        <v>269</v>
      </c>
      <c r="C139" s="53" t="s">
        <v>33</v>
      </c>
      <c r="D139" s="21" t="s">
        <v>34</v>
      </c>
      <c r="E139" s="22" t="n">
        <v>79</v>
      </c>
      <c r="F139" s="28" t="n">
        <v>6.81</v>
      </c>
      <c r="G139" s="24" t="n">
        <f aca="false">ROUND(F139*E139,2)</f>
        <v>537.99</v>
      </c>
      <c r="H139" s="25" t="n">
        <f aca="false">ROUND(G139*$H$7,2)</f>
        <v>645.59</v>
      </c>
    </row>
    <row r="140" s="43" customFormat="true" ht="12.75" hidden="false" customHeight="false" outlineLevel="0" collapsed="false">
      <c r="A140" s="18" t="s">
        <v>46</v>
      </c>
      <c r="B140" s="49" t="s">
        <v>270</v>
      </c>
      <c r="C140" s="53" t="s">
        <v>48</v>
      </c>
      <c r="D140" s="21" t="s">
        <v>34</v>
      </c>
      <c r="E140" s="22" t="n">
        <v>44.75</v>
      </c>
      <c r="F140" s="28" t="n">
        <v>6.65</v>
      </c>
      <c r="G140" s="24" t="n">
        <f aca="false">ROUND(F140*E140,2)</f>
        <v>297.59</v>
      </c>
      <c r="H140" s="25" t="n">
        <f aca="false">ROUND(G140*$H$7,2)</f>
        <v>357.11</v>
      </c>
    </row>
    <row r="141" s="43" customFormat="true" ht="12.75" hidden="false" customHeight="false" outlineLevel="0" collapsed="false">
      <c r="A141" s="26"/>
      <c r="B141" s="49"/>
      <c r="C141" s="97" t="s">
        <v>271</v>
      </c>
      <c r="D141" s="21"/>
      <c r="E141" s="22"/>
      <c r="F141" s="28"/>
      <c r="G141" s="24"/>
      <c r="H141" s="25"/>
    </row>
    <row r="142" s="43" customFormat="true" ht="12.75" hidden="false" customHeight="false" outlineLevel="0" collapsed="false">
      <c r="A142" s="26" t="n">
        <v>5651</v>
      </c>
      <c r="B142" s="49" t="s">
        <v>272</v>
      </c>
      <c r="C142" s="53" t="s">
        <v>54</v>
      </c>
      <c r="D142" s="52" t="s">
        <v>16</v>
      </c>
      <c r="E142" s="22" t="n">
        <v>15.3</v>
      </c>
      <c r="F142" s="28" t="n">
        <v>27.67</v>
      </c>
      <c r="G142" s="24" t="n">
        <f aca="false">ROUND(F142*E142,2)</f>
        <v>423.35</v>
      </c>
      <c r="H142" s="25" t="n">
        <f aca="false">ROUND(G142*$H$7,2)</f>
        <v>508.02</v>
      </c>
    </row>
    <row r="143" s="43" customFormat="true" ht="25.5" hidden="false" customHeight="false" outlineLevel="0" collapsed="false">
      <c r="A143" s="26" t="s">
        <v>42</v>
      </c>
      <c r="B143" s="49" t="s">
        <v>273</v>
      </c>
      <c r="C143" s="27" t="s">
        <v>44</v>
      </c>
      <c r="D143" s="52" t="s">
        <v>39</v>
      </c>
      <c r="E143" s="22" t="n">
        <v>1.15</v>
      </c>
      <c r="F143" s="28" t="n">
        <v>303.46</v>
      </c>
      <c r="G143" s="24" t="n">
        <f aca="false">ROUND(F143*E143,2)</f>
        <v>348.98</v>
      </c>
      <c r="H143" s="25" t="n">
        <f aca="false">ROUND(G143*$H$7,2)</f>
        <v>418.78</v>
      </c>
    </row>
    <row r="144" s="43" customFormat="true" ht="12.75" hidden="false" customHeight="false" outlineLevel="0" collapsed="false">
      <c r="A144" s="18" t="s">
        <v>31</v>
      </c>
      <c r="B144" s="49" t="s">
        <v>274</v>
      </c>
      <c r="C144" s="53" t="s">
        <v>33</v>
      </c>
      <c r="D144" s="21" t="s">
        <v>34</v>
      </c>
      <c r="E144" s="22" t="n">
        <v>48.35</v>
      </c>
      <c r="F144" s="28" t="n">
        <v>6.81</v>
      </c>
      <c r="G144" s="24" t="n">
        <f aca="false">ROUND(F144*E144,2)</f>
        <v>329.26</v>
      </c>
      <c r="H144" s="25" t="n">
        <f aca="false">ROUND(G144*$H$7,2)</f>
        <v>395.11</v>
      </c>
    </row>
    <row r="145" s="43" customFormat="true" ht="12.75" hidden="false" customHeight="false" outlineLevel="0" collapsed="false">
      <c r="A145" s="18" t="s">
        <v>46</v>
      </c>
      <c r="B145" s="49" t="s">
        <v>275</v>
      </c>
      <c r="C145" s="53" t="s">
        <v>48</v>
      </c>
      <c r="D145" s="21" t="s">
        <v>34</v>
      </c>
      <c r="E145" s="22" t="n">
        <v>27.33</v>
      </c>
      <c r="F145" s="28" t="n">
        <v>6.65</v>
      </c>
      <c r="G145" s="24" t="n">
        <f aca="false">ROUND(F145*E145,2)</f>
        <v>181.74</v>
      </c>
      <c r="H145" s="25" t="n">
        <f aca="false">ROUND(G145*$H$7,2)</f>
        <v>218.09</v>
      </c>
    </row>
    <row r="146" s="43" customFormat="true" ht="12.75" hidden="false" customHeight="false" outlineLevel="0" collapsed="false">
      <c r="A146" s="26"/>
      <c r="B146" s="49"/>
      <c r="C146" s="97" t="s">
        <v>276</v>
      </c>
      <c r="D146" s="21"/>
      <c r="E146" s="22"/>
      <c r="F146" s="28"/>
      <c r="G146" s="24"/>
      <c r="H146" s="25"/>
    </row>
    <row r="147" s="43" customFormat="true" ht="12.75" hidden="false" customHeight="false" outlineLevel="0" collapsed="false">
      <c r="A147" s="26" t="n">
        <v>5651</v>
      </c>
      <c r="B147" s="49" t="s">
        <v>277</v>
      </c>
      <c r="C147" s="53" t="s">
        <v>54</v>
      </c>
      <c r="D147" s="52" t="s">
        <v>16</v>
      </c>
      <c r="E147" s="22" t="n">
        <v>15</v>
      </c>
      <c r="F147" s="28" t="n">
        <v>27.67</v>
      </c>
      <c r="G147" s="24" t="n">
        <f aca="false">ROUND(F147*E147,2)</f>
        <v>415.05</v>
      </c>
      <c r="H147" s="25" t="n">
        <f aca="false">ROUND(G147*$H$7,2)</f>
        <v>498.06</v>
      </c>
    </row>
    <row r="148" s="43" customFormat="true" ht="25.5" hidden="false" customHeight="false" outlineLevel="0" collapsed="false">
      <c r="A148" s="26" t="s">
        <v>42</v>
      </c>
      <c r="B148" s="49" t="s">
        <v>278</v>
      </c>
      <c r="C148" s="27" t="s">
        <v>44</v>
      </c>
      <c r="D148" s="52" t="s">
        <v>39</v>
      </c>
      <c r="E148" s="22" t="n">
        <v>1.13</v>
      </c>
      <c r="F148" s="28" t="n">
        <v>303.46</v>
      </c>
      <c r="G148" s="24" t="n">
        <f aca="false">ROUND(F148*E148,2)</f>
        <v>342.91</v>
      </c>
      <c r="H148" s="25" t="n">
        <f aca="false">ROUND(G148*$H$7,2)</f>
        <v>411.49</v>
      </c>
    </row>
    <row r="149" s="43" customFormat="true" ht="12.75" hidden="false" customHeight="false" outlineLevel="0" collapsed="false">
      <c r="A149" s="18" t="s">
        <v>31</v>
      </c>
      <c r="B149" s="49" t="s">
        <v>279</v>
      </c>
      <c r="C149" s="53" t="s">
        <v>33</v>
      </c>
      <c r="D149" s="21" t="s">
        <v>34</v>
      </c>
      <c r="E149" s="22" t="n">
        <v>39.5</v>
      </c>
      <c r="F149" s="28" t="n">
        <v>6.81</v>
      </c>
      <c r="G149" s="24" t="n">
        <f aca="false">ROUND(F149*E149,2)</f>
        <v>269</v>
      </c>
      <c r="H149" s="25" t="n">
        <f aca="false">ROUND(G149*$H$7,2)</f>
        <v>322.8</v>
      </c>
    </row>
    <row r="150" s="43" customFormat="true" ht="12.75" hidden="false" customHeight="false" outlineLevel="0" collapsed="false">
      <c r="A150" s="26"/>
      <c r="B150" s="49"/>
      <c r="C150" s="97" t="s">
        <v>280</v>
      </c>
      <c r="D150" s="21"/>
      <c r="E150" s="22"/>
      <c r="F150" s="28"/>
      <c r="G150" s="24"/>
      <c r="H150" s="25"/>
    </row>
    <row r="151" s="43" customFormat="true" ht="26.25" hidden="false" customHeight="true" outlineLevel="0" collapsed="false">
      <c r="A151" s="26" t="n">
        <v>87501</v>
      </c>
      <c r="B151" s="49" t="s">
        <v>281</v>
      </c>
      <c r="C151" s="27" t="s">
        <v>88</v>
      </c>
      <c r="D151" s="52" t="s">
        <v>16</v>
      </c>
      <c r="E151" s="22" t="n">
        <v>90</v>
      </c>
      <c r="F151" s="28" t="n">
        <v>105.8</v>
      </c>
      <c r="G151" s="24" t="n">
        <f aca="false">ROUND(F151*E151,2)</f>
        <v>9522</v>
      </c>
      <c r="H151" s="25" t="n">
        <f aca="false">ROUND(G151*$H$7,2)</f>
        <v>11426.4</v>
      </c>
    </row>
    <row r="152" s="43" customFormat="true" ht="51" hidden="false" customHeight="false" outlineLevel="0" collapsed="false">
      <c r="A152" s="26" t="n">
        <v>87880</v>
      </c>
      <c r="B152" s="49" t="s">
        <v>282</v>
      </c>
      <c r="C152" s="27" t="s">
        <v>90</v>
      </c>
      <c r="D152" s="52" t="s">
        <v>16</v>
      </c>
      <c r="E152" s="22" t="n">
        <v>180</v>
      </c>
      <c r="F152" s="28" t="n">
        <v>2.66</v>
      </c>
      <c r="G152" s="24" t="n">
        <f aca="false">ROUND(F152*E152,2)</f>
        <v>478.8</v>
      </c>
      <c r="H152" s="25" t="n">
        <f aca="false">ROUND(G152*$H$7,2)</f>
        <v>574.56</v>
      </c>
    </row>
    <row r="153" s="43" customFormat="true" ht="38.25" hidden="false" customHeight="false" outlineLevel="0" collapsed="false">
      <c r="A153" s="26" t="n">
        <v>75481</v>
      </c>
      <c r="B153" s="49" t="s">
        <v>283</v>
      </c>
      <c r="C153" s="27" t="s">
        <v>94</v>
      </c>
      <c r="D153" s="52" t="s">
        <v>16</v>
      </c>
      <c r="E153" s="22" t="n">
        <v>180</v>
      </c>
      <c r="F153" s="28" t="n">
        <v>15.06</v>
      </c>
      <c r="G153" s="24" t="n">
        <f aca="false">ROUND(F153*E153,2)</f>
        <v>2710.8</v>
      </c>
      <c r="H153" s="25" t="n">
        <f aca="false">ROUND(G153*$H$7,2)</f>
        <v>3252.96</v>
      </c>
    </row>
    <row r="154" customFormat="false" ht="25.5" hidden="false" customHeight="false" outlineLevel="0" collapsed="false">
      <c r="A154" s="93" t="n">
        <v>88487</v>
      </c>
      <c r="B154" s="49" t="s">
        <v>284</v>
      </c>
      <c r="C154" s="94" t="s">
        <v>258</v>
      </c>
      <c r="D154" s="70" t="s">
        <v>16</v>
      </c>
      <c r="E154" s="22" t="n">
        <v>180</v>
      </c>
      <c r="F154" s="66" t="n">
        <v>8.06</v>
      </c>
      <c r="G154" s="24" t="n">
        <f aca="false">ROUND(F154*E154,2)</f>
        <v>1450.8</v>
      </c>
      <c r="H154" s="25" t="n">
        <f aca="false">ROUND(G154*$H$7,2)</f>
        <v>1740.96</v>
      </c>
    </row>
    <row r="155" customFormat="false" ht="12.75" hidden="false" customHeight="false" outlineLevel="0" collapsed="false">
      <c r="A155" s="93"/>
      <c r="B155" s="49" t="s">
        <v>285</v>
      </c>
      <c r="C155" s="94" t="s">
        <v>260</v>
      </c>
      <c r="D155" s="70" t="s">
        <v>30</v>
      </c>
      <c r="E155" s="22" t="n">
        <v>50</v>
      </c>
      <c r="F155" s="28" t="n">
        <v>7.4</v>
      </c>
      <c r="G155" s="24" t="n">
        <f aca="false">ROUND(F155*E155,2)</f>
        <v>370</v>
      </c>
      <c r="H155" s="25" t="n">
        <f aca="false">ROUND(G155*$H$7,2)</f>
        <v>444</v>
      </c>
    </row>
    <row r="156" customFormat="false" ht="13.5" hidden="false" customHeight="false" outlineLevel="0" collapsed="false">
      <c r="A156" s="98" t="s">
        <v>286</v>
      </c>
      <c r="B156" s="99" t="s">
        <v>287</v>
      </c>
      <c r="C156" s="100" t="s">
        <v>288</v>
      </c>
      <c r="D156" s="75" t="s">
        <v>16</v>
      </c>
      <c r="E156" s="33" t="n">
        <v>17.91</v>
      </c>
      <c r="F156" s="34" t="n">
        <v>218.01</v>
      </c>
      <c r="G156" s="35" t="n">
        <f aca="false">ROUND(F156*E156,2)</f>
        <v>3904.56</v>
      </c>
      <c r="H156" s="25" t="n">
        <f aca="false">ROUND(G156*$H$7,2)</f>
        <v>4685.47</v>
      </c>
    </row>
    <row r="157" customFormat="false" ht="13.5" hidden="false" customHeight="false" outlineLevel="0" collapsed="false">
      <c r="A157" s="101"/>
      <c r="B157" s="102"/>
      <c r="C157" s="103"/>
      <c r="D157" s="80"/>
      <c r="E157" s="81"/>
      <c r="F157" s="104"/>
      <c r="G157" s="42"/>
      <c r="H157" s="83"/>
    </row>
    <row r="158" customFormat="false" ht="12.75" hidden="false" customHeight="false" outlineLevel="0" collapsed="false">
      <c r="A158" s="105"/>
      <c r="B158" s="45" t="n">
        <v>4</v>
      </c>
      <c r="C158" s="106" t="s">
        <v>289</v>
      </c>
      <c r="D158" s="106"/>
      <c r="E158" s="106"/>
      <c r="F158" s="106"/>
      <c r="G158" s="106"/>
      <c r="H158" s="107"/>
    </row>
    <row r="159" s="109" customFormat="true" ht="51" hidden="false" customHeight="false" outlineLevel="0" collapsed="false">
      <c r="A159" s="108" t="s">
        <v>290</v>
      </c>
      <c r="B159" s="49" t="s">
        <v>291</v>
      </c>
      <c r="C159" s="27" t="s">
        <v>292</v>
      </c>
      <c r="D159" s="70" t="s">
        <v>16</v>
      </c>
      <c r="E159" s="22" t="n">
        <v>169.22</v>
      </c>
      <c r="F159" s="28" t="n">
        <v>30.91</v>
      </c>
      <c r="G159" s="24" t="n">
        <f aca="false">ROUND(F159*E159,2)</f>
        <v>5230.59</v>
      </c>
      <c r="H159" s="25" t="n">
        <f aca="false">ROUND(G159*$H$7,2)</f>
        <v>6276.71</v>
      </c>
    </row>
    <row r="160" customFormat="false" ht="38.25" hidden="false" customHeight="false" outlineLevel="0" collapsed="false">
      <c r="A160" s="26" t="s">
        <v>293</v>
      </c>
      <c r="B160" s="49" t="s">
        <v>294</v>
      </c>
      <c r="C160" s="110" t="s">
        <v>295</v>
      </c>
      <c r="D160" s="21" t="s">
        <v>30</v>
      </c>
      <c r="E160" s="22" t="n">
        <v>50</v>
      </c>
      <c r="F160" s="28" t="n">
        <v>37.05</v>
      </c>
      <c r="G160" s="24" t="n">
        <f aca="false">ROUND(F160*E160,2)</f>
        <v>1852.5</v>
      </c>
      <c r="H160" s="25" t="n">
        <f aca="false">ROUND(G160*$H$7,2)</f>
        <v>2223</v>
      </c>
    </row>
    <row r="161" s="109" customFormat="true" ht="12.75" hidden="false" customHeight="false" outlineLevel="0" collapsed="false">
      <c r="A161" s="26" t="s">
        <v>42</v>
      </c>
      <c r="B161" s="49" t="s">
        <v>296</v>
      </c>
      <c r="C161" s="111" t="s">
        <v>297</v>
      </c>
      <c r="D161" s="112" t="s">
        <v>39</v>
      </c>
      <c r="E161" s="113" t="n">
        <v>0.66</v>
      </c>
      <c r="F161" s="28" t="n">
        <v>303.46</v>
      </c>
      <c r="G161" s="24" t="n">
        <f aca="false">ROUND(F161*E161,2)</f>
        <v>200.28</v>
      </c>
      <c r="H161" s="25" t="n">
        <f aca="false">ROUND(G161*$H$7,2)</f>
        <v>240.34</v>
      </c>
    </row>
    <row r="162" customFormat="false" ht="13.5" hidden="false" customHeight="true" outlineLevel="0" collapsed="false">
      <c r="A162" s="114"/>
    </row>
    <row r="163" customFormat="false" ht="12.75" hidden="false" customHeight="false" outlineLevel="0" collapsed="false">
      <c r="A163" s="115"/>
      <c r="B163" s="116" t="n">
        <v>5</v>
      </c>
      <c r="C163" s="85" t="s">
        <v>298</v>
      </c>
      <c r="D163" s="117"/>
      <c r="E163" s="118"/>
      <c r="F163" s="119"/>
      <c r="G163" s="119"/>
      <c r="H163" s="47"/>
    </row>
    <row r="164" customFormat="false" ht="12.75" hidden="false" customHeight="false" outlineLevel="0" collapsed="false">
      <c r="A164" s="120"/>
      <c r="B164" s="95"/>
      <c r="C164" s="121" t="s">
        <v>299</v>
      </c>
      <c r="D164" s="70"/>
      <c r="E164" s="122"/>
      <c r="F164" s="28"/>
      <c r="G164" s="28"/>
      <c r="H164" s="28"/>
    </row>
    <row r="165" customFormat="false" ht="25.5" hidden="false" customHeight="false" outlineLevel="0" collapsed="false">
      <c r="A165" s="93" t="n">
        <v>86889</v>
      </c>
      <c r="B165" s="95" t="s">
        <v>300</v>
      </c>
      <c r="C165" s="94" t="s">
        <v>301</v>
      </c>
      <c r="D165" s="70" t="s">
        <v>16</v>
      </c>
      <c r="E165" s="22" t="n">
        <v>6.14</v>
      </c>
      <c r="F165" s="28" t="n">
        <v>365.93</v>
      </c>
      <c r="G165" s="24" t="n">
        <f aca="false">ROUND(F165*E165,2)</f>
        <v>2246.81</v>
      </c>
      <c r="H165" s="25" t="n">
        <f aca="false">G165*$H$7</f>
        <v>2696.172</v>
      </c>
    </row>
    <row r="166" customFormat="false" ht="12.75" hidden="false" customHeight="false" outlineLevel="0" collapsed="false">
      <c r="A166" s="93" t="n">
        <v>73616</v>
      </c>
      <c r="B166" s="95" t="s">
        <v>302</v>
      </c>
      <c r="C166" s="94" t="s">
        <v>303</v>
      </c>
      <c r="D166" s="70" t="s">
        <v>39</v>
      </c>
      <c r="E166" s="123" t="n">
        <v>0.4</v>
      </c>
      <c r="F166" s="28" t="n">
        <v>196.65</v>
      </c>
      <c r="G166" s="24" t="n">
        <f aca="false">ROUND(F166*E166,2)</f>
        <v>78.66</v>
      </c>
      <c r="H166" s="25" t="n">
        <f aca="false">G166*$H$7</f>
        <v>94.392</v>
      </c>
    </row>
    <row r="167" customFormat="false" ht="63.75" hidden="false" customHeight="false" outlineLevel="0" collapsed="false">
      <c r="A167" s="93" t="n">
        <v>87264</v>
      </c>
      <c r="B167" s="95" t="s">
        <v>304</v>
      </c>
      <c r="C167" s="94" t="s">
        <v>305</v>
      </c>
      <c r="D167" s="70" t="s">
        <v>16</v>
      </c>
      <c r="E167" s="123" t="n">
        <v>20</v>
      </c>
      <c r="F167" s="28" t="n">
        <v>39.4</v>
      </c>
      <c r="G167" s="24" t="n">
        <f aca="false">ROUND(F167*E167,2)</f>
        <v>788</v>
      </c>
      <c r="H167" s="25" t="n">
        <f aca="false">G167*$H$7</f>
        <v>945.6</v>
      </c>
    </row>
    <row r="168" s="43" customFormat="true" ht="38.25" hidden="false" customHeight="false" outlineLevel="0" collapsed="false">
      <c r="A168" s="26" t="s">
        <v>42</v>
      </c>
      <c r="B168" s="49" t="s">
        <v>306</v>
      </c>
      <c r="C168" s="94" t="s">
        <v>307</v>
      </c>
      <c r="D168" s="52" t="s">
        <v>39</v>
      </c>
      <c r="E168" s="22" t="n">
        <v>1.1</v>
      </c>
      <c r="F168" s="28" t="n">
        <v>303.46</v>
      </c>
      <c r="G168" s="24" t="n">
        <f aca="false">ROUND(F168*E168,2)</f>
        <v>333.81</v>
      </c>
      <c r="H168" s="25" t="n">
        <f aca="false">ROUND(G168*$H$7,2)</f>
        <v>400.57</v>
      </c>
    </row>
    <row r="169" s="43" customFormat="true" ht="25.5" hidden="false" customHeight="false" outlineLevel="0" collapsed="false">
      <c r="A169" s="26" t="n">
        <v>5651</v>
      </c>
      <c r="B169" s="49" t="s">
        <v>308</v>
      </c>
      <c r="C169" s="27" t="s">
        <v>309</v>
      </c>
      <c r="D169" s="52" t="s">
        <v>16</v>
      </c>
      <c r="E169" s="22" t="n">
        <v>13</v>
      </c>
      <c r="F169" s="28" t="n">
        <v>27.67</v>
      </c>
      <c r="G169" s="24" t="n">
        <f aca="false">ROUND(F169*E169,2)</f>
        <v>359.71</v>
      </c>
      <c r="H169" s="25" t="n">
        <f aca="false">ROUND(G169*$H$7,2)</f>
        <v>431.65</v>
      </c>
    </row>
    <row r="170" s="43" customFormat="true" ht="12.75" hidden="false" customHeight="false" outlineLevel="0" collapsed="false">
      <c r="A170" s="18" t="s">
        <v>46</v>
      </c>
      <c r="B170" s="49" t="s">
        <v>306</v>
      </c>
      <c r="C170" s="53" t="s">
        <v>48</v>
      </c>
      <c r="D170" s="21" t="s">
        <v>34</v>
      </c>
      <c r="E170" s="22" t="n">
        <v>22.95</v>
      </c>
      <c r="F170" s="28" t="n">
        <v>6.65</v>
      </c>
      <c r="G170" s="24" t="n">
        <f aca="false">ROUND(F170*E170,2)</f>
        <v>152.62</v>
      </c>
      <c r="H170" s="25" t="n">
        <f aca="false">ROUND(G170*$H$7,2)</f>
        <v>183.14</v>
      </c>
    </row>
    <row r="171" customFormat="false" ht="38.25" hidden="false" customHeight="false" outlineLevel="0" collapsed="false">
      <c r="A171" s="93" t="s">
        <v>310</v>
      </c>
      <c r="B171" s="49" t="s">
        <v>311</v>
      </c>
      <c r="C171" s="94" t="s">
        <v>312</v>
      </c>
      <c r="D171" s="70" t="s">
        <v>16</v>
      </c>
      <c r="E171" s="22" t="n">
        <v>3.22</v>
      </c>
      <c r="F171" s="28" t="n">
        <v>572.34</v>
      </c>
      <c r="G171" s="24" t="n">
        <f aca="false">ROUND(F171*E171,2)</f>
        <v>1842.93</v>
      </c>
      <c r="H171" s="25" t="n">
        <f aca="false">G171*$H$7</f>
        <v>2211.516</v>
      </c>
    </row>
    <row r="172" customFormat="false" ht="25.5" hidden="false" customHeight="false" outlineLevel="0" collapsed="false">
      <c r="A172" s="93" t="n">
        <v>87257</v>
      </c>
      <c r="B172" s="49" t="s">
        <v>313</v>
      </c>
      <c r="C172" s="94" t="s">
        <v>314</v>
      </c>
      <c r="D172" s="70" t="s">
        <v>16</v>
      </c>
      <c r="E172" s="22" t="n">
        <v>90.4</v>
      </c>
      <c r="F172" s="28" t="n">
        <v>44.48</v>
      </c>
      <c r="G172" s="24" t="n">
        <f aca="false">ROUND(F172*E172,2)</f>
        <v>4020.99</v>
      </c>
      <c r="H172" s="25" t="n">
        <f aca="false">G172*$H$7</f>
        <v>4825.188</v>
      </c>
    </row>
    <row r="173" customFormat="false" ht="25.5" hidden="false" customHeight="false" outlineLevel="0" collapsed="false">
      <c r="A173" s="124" t="n">
        <v>88650</v>
      </c>
      <c r="B173" s="49" t="s">
        <v>315</v>
      </c>
      <c r="C173" s="94" t="s">
        <v>316</v>
      </c>
      <c r="D173" s="21" t="s">
        <v>30</v>
      </c>
      <c r="E173" s="22" t="n">
        <v>44.32</v>
      </c>
      <c r="F173" s="28" t="n">
        <v>8.1</v>
      </c>
      <c r="G173" s="24" t="n">
        <f aca="false">ROUND(F173*E173,2)</f>
        <v>358.99</v>
      </c>
      <c r="H173" s="24" t="n">
        <f aca="false">G173*$H$7</f>
        <v>430.788</v>
      </c>
    </row>
    <row r="174" customFormat="false" ht="38.25" hidden="false" customHeight="false" outlineLevel="0" collapsed="false">
      <c r="A174" s="125" t="s">
        <v>170</v>
      </c>
      <c r="B174" s="49" t="s">
        <v>317</v>
      </c>
      <c r="C174" s="65" t="s">
        <v>318</v>
      </c>
      <c r="D174" s="52" t="s">
        <v>104</v>
      </c>
      <c r="E174" s="22" t="n">
        <v>12</v>
      </c>
      <c r="F174" s="59" t="n">
        <v>127.17</v>
      </c>
      <c r="G174" s="24" t="n">
        <f aca="false">ROUND(F174*E174,2)</f>
        <v>1526.04</v>
      </c>
      <c r="H174" s="24" t="n">
        <f aca="false">ROUND(G174*$H$7,2)</f>
        <v>1831.25</v>
      </c>
    </row>
    <row r="175" customFormat="false" ht="12.75" hidden="false" customHeight="false" outlineLevel="0" collapsed="false">
      <c r="C175" s="126" t="s">
        <v>319</v>
      </c>
    </row>
    <row r="176" s="43" customFormat="true" ht="12.75" hidden="false" customHeight="false" outlineLevel="0" collapsed="false">
      <c r="A176" s="48" t="s">
        <v>36</v>
      </c>
      <c r="B176" s="49" t="s">
        <v>320</v>
      </c>
      <c r="C176" s="53" t="s">
        <v>38</v>
      </c>
      <c r="D176" s="52" t="s">
        <v>39</v>
      </c>
      <c r="E176" s="22" t="n">
        <v>0.1</v>
      </c>
      <c r="F176" s="28" t="n">
        <v>66.74</v>
      </c>
      <c r="G176" s="24" t="n">
        <f aca="false">ROUND(F176*E176,2)</f>
        <v>6.67</v>
      </c>
      <c r="H176" s="25" t="n">
        <f aca="false">ROUND(G176*$H$7,2)</f>
        <v>8</v>
      </c>
    </row>
    <row r="177" s="43" customFormat="true" ht="12.75" hidden="false" customHeight="false" outlineLevel="0" collapsed="false">
      <c r="A177" s="26" t="n">
        <v>5651</v>
      </c>
      <c r="B177" s="49" t="s">
        <v>321</v>
      </c>
      <c r="C177" s="53" t="s">
        <v>41</v>
      </c>
      <c r="D177" s="52" t="s">
        <v>16</v>
      </c>
      <c r="E177" s="22" t="n">
        <v>10.16</v>
      </c>
      <c r="F177" s="28" t="n">
        <v>27.67</v>
      </c>
      <c r="G177" s="24" t="n">
        <f aca="false">ROUND(F177*E177,2)</f>
        <v>281.13</v>
      </c>
      <c r="H177" s="25" t="n">
        <f aca="false">ROUND(G177*$H$7,2)</f>
        <v>337.36</v>
      </c>
    </row>
    <row r="178" s="43" customFormat="true" ht="25.5" hidden="false" customHeight="false" outlineLevel="0" collapsed="false">
      <c r="A178" s="26" t="s">
        <v>42</v>
      </c>
      <c r="B178" s="49" t="s">
        <v>322</v>
      </c>
      <c r="C178" s="27" t="s">
        <v>44</v>
      </c>
      <c r="D178" s="52" t="s">
        <v>39</v>
      </c>
      <c r="E178" s="22" t="n">
        <v>0.68</v>
      </c>
      <c r="F178" s="28" t="n">
        <v>303.46</v>
      </c>
      <c r="G178" s="24" t="n">
        <f aca="false">ROUND(F178*E178,2)</f>
        <v>206.35</v>
      </c>
      <c r="H178" s="25" t="n">
        <f aca="false">ROUND(G178*$H$7,2)</f>
        <v>247.62</v>
      </c>
    </row>
    <row r="179" s="43" customFormat="true" ht="12.75" hidden="false" customHeight="false" outlineLevel="0" collapsed="false">
      <c r="A179" s="18" t="s">
        <v>46</v>
      </c>
      <c r="B179" s="49" t="s">
        <v>323</v>
      </c>
      <c r="C179" s="53" t="s">
        <v>48</v>
      </c>
      <c r="D179" s="21" t="s">
        <v>34</v>
      </c>
      <c r="E179" s="22" t="n">
        <v>19.4</v>
      </c>
      <c r="F179" s="28" t="n">
        <v>6.65</v>
      </c>
      <c r="G179" s="24" t="n">
        <f aca="false">ROUND(F179*E179,2)</f>
        <v>129.01</v>
      </c>
      <c r="H179" s="25" t="n">
        <f aca="false">ROUND(G179*$H$7,2)</f>
        <v>154.81</v>
      </c>
    </row>
    <row r="180" customFormat="false" ht="25.5" hidden="false" customHeight="false" outlineLevel="0" collapsed="false">
      <c r="A180" s="70" t="s">
        <v>324</v>
      </c>
      <c r="B180" s="49" t="s">
        <v>325</v>
      </c>
      <c r="C180" s="60" t="s">
        <v>326</v>
      </c>
      <c r="D180" s="127" t="s">
        <v>30</v>
      </c>
      <c r="E180" s="127" t="n">
        <v>12</v>
      </c>
      <c r="F180" s="128" t="n">
        <v>14.95</v>
      </c>
      <c r="G180" s="24" t="n">
        <f aca="false">ROUND(F180*E180,2)</f>
        <v>179.4</v>
      </c>
      <c r="H180" s="25" t="n">
        <f aca="false">ROUND(G180*$H$7,2)</f>
        <v>215.28</v>
      </c>
      <c r="I180" s="129"/>
    </row>
    <row r="181" customFormat="false" ht="25.5" hidden="false" customHeight="false" outlineLevel="0" collapsed="false">
      <c r="A181" s="130" t="n">
        <v>89637</v>
      </c>
      <c r="B181" s="49" t="s">
        <v>327</v>
      </c>
      <c r="C181" s="131" t="s">
        <v>328</v>
      </c>
      <c r="D181" s="132" t="s">
        <v>104</v>
      </c>
      <c r="E181" s="133" t="n">
        <v>5</v>
      </c>
      <c r="F181" s="128" t="n">
        <v>5.55</v>
      </c>
      <c r="G181" s="24" t="n">
        <f aca="false">ROUND(F181*E181,2)</f>
        <v>27.75</v>
      </c>
      <c r="H181" s="25" t="n">
        <f aca="false">ROUND(G181*$H$7,2)</f>
        <v>33.3</v>
      </c>
      <c r="I181" s="129"/>
    </row>
    <row r="182" customFormat="false" ht="12.75" hidden="false" customHeight="false" outlineLevel="0" collapsed="false">
      <c r="A182" s="130" t="n">
        <v>72712</v>
      </c>
      <c r="B182" s="49" t="s">
        <v>329</v>
      </c>
      <c r="C182" s="131" t="s">
        <v>330</v>
      </c>
      <c r="D182" s="134" t="s">
        <v>104</v>
      </c>
      <c r="E182" s="135" t="n">
        <v>1</v>
      </c>
      <c r="F182" s="136" t="n">
        <v>41.97</v>
      </c>
      <c r="G182" s="24" t="n">
        <f aca="false">ROUND(F182*E182,2)</f>
        <v>41.97</v>
      </c>
      <c r="H182" s="25" t="n">
        <f aca="false">ROUND(G182*$H$7,2)</f>
        <v>50.36</v>
      </c>
      <c r="I182" s="129"/>
    </row>
    <row r="183" customFormat="false" ht="13.5" hidden="false" customHeight="false" outlineLevel="0" collapsed="false">
      <c r="A183" s="137" t="s">
        <v>331</v>
      </c>
      <c r="B183" s="49" t="s">
        <v>332</v>
      </c>
      <c r="C183" s="138" t="s">
        <v>333</v>
      </c>
      <c r="D183" s="139" t="s">
        <v>104</v>
      </c>
      <c r="E183" s="140" t="n">
        <v>1</v>
      </c>
      <c r="F183" s="128" t="n">
        <v>299</v>
      </c>
      <c r="G183" s="24" t="n">
        <f aca="false">ROUND(F183*E183,2)</f>
        <v>299</v>
      </c>
      <c r="H183" s="24" t="n">
        <f aca="false">ROUND(G183*$H$7,2)</f>
        <v>358.8</v>
      </c>
      <c r="I183" s="141"/>
    </row>
    <row r="184" customFormat="false" ht="15.75" hidden="false" customHeight="false" outlineLevel="0" collapsed="false">
      <c r="A184" s="142"/>
      <c r="B184" s="143"/>
      <c r="C184" s="144" t="s">
        <v>334</v>
      </c>
      <c r="D184" s="144"/>
      <c r="E184" s="144"/>
      <c r="F184" s="144"/>
      <c r="G184" s="145" t="n">
        <f aca="false">SUM(G8:G161)</f>
        <v>320014.14</v>
      </c>
      <c r="H184" s="146" t="n">
        <f aca="false">SUM(H8:H183)</f>
        <v>399472.746</v>
      </c>
    </row>
    <row r="186" customFormat="false" ht="12.75" hidden="false" customHeight="false" outlineLevel="0" collapsed="false">
      <c r="C186" s="147" t="s">
        <v>335</v>
      </c>
    </row>
    <row r="188" customFormat="false" ht="12.75" hidden="false" customHeight="false" outlineLevel="0" collapsed="false">
      <c r="C188" s="147" t="s">
        <v>336</v>
      </c>
    </row>
    <row r="189" customFormat="false" ht="12.75" hidden="false" customHeight="false" outlineLevel="0" collapsed="false">
      <c r="C189" s="148" t="s">
        <v>337</v>
      </c>
    </row>
  </sheetData>
  <mergeCells count="6">
    <mergeCell ref="A2:H2"/>
    <mergeCell ref="A3:H3"/>
    <mergeCell ref="A4:H4"/>
    <mergeCell ref="A5:H5"/>
    <mergeCell ref="C14:H14"/>
    <mergeCell ref="C184:F18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100" zoomScalePageLayoutView="85" workbookViewId="0">
      <selection pane="topLeft" activeCell="S6" activeCellId="0" sqref="S6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.85"/>
    <col collapsed="false" customWidth="true" hidden="false" outlineLevel="0" max="3" min="3" style="0" width="56.85"/>
    <col collapsed="false" customWidth="true" hidden="true" outlineLevel="0" max="4" min="4" style="0" width="8.56"/>
    <col collapsed="false" customWidth="true" hidden="true" outlineLevel="0" max="5" min="5" style="0" width="10.13"/>
    <col collapsed="false" customWidth="true" hidden="true" outlineLevel="0" max="6" min="6" style="1" width="10.85"/>
    <col collapsed="false" customWidth="true" hidden="true" outlineLevel="0" max="7" min="7" style="2" width="14.99"/>
    <col collapsed="false" customWidth="true" hidden="false" outlineLevel="0" max="13" min="8" style="2" width="14.99"/>
    <col collapsed="false" customWidth="true" hidden="false" outlineLevel="0" max="14" min="14" style="2" width="15.28"/>
  </cols>
  <sheetData>
    <row r="1" customFormat="false" ht="165" hidden="false" customHeight="true" outlineLevel="0" collapsed="false"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</row>
    <row r="2" customFormat="false" ht="21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5.75" hidden="false" customHeight="true" outlineLevel="0" collapsed="false">
      <c r="A5" s="150"/>
      <c r="B5" s="151"/>
      <c r="C5" s="152" t="s">
        <v>338</v>
      </c>
      <c r="D5" s="152"/>
      <c r="E5" s="152"/>
      <c r="F5" s="152"/>
      <c r="G5" s="152"/>
      <c r="H5" s="152"/>
      <c r="I5" s="152"/>
      <c r="J5" s="152"/>
      <c r="K5" s="152"/>
      <c r="L5" s="152"/>
      <c r="M5" s="152"/>
      <c r="N5" s="153"/>
    </row>
    <row r="6" customFormat="false" ht="24.75" hidden="false" customHeight="false" outlineLevel="0" collapsed="false">
      <c r="A6" s="6" t="s">
        <v>4</v>
      </c>
      <c r="B6" s="7" t="s">
        <v>5</v>
      </c>
      <c r="C6" s="8" t="s">
        <v>6</v>
      </c>
      <c r="D6" s="7" t="s">
        <v>7</v>
      </c>
      <c r="E6" s="7" t="s">
        <v>8</v>
      </c>
      <c r="F6" s="7" t="s">
        <v>9</v>
      </c>
      <c r="G6" s="7" t="s">
        <v>10</v>
      </c>
      <c r="H6" s="154" t="s">
        <v>339</v>
      </c>
      <c r="I6" s="154" t="s">
        <v>340</v>
      </c>
      <c r="J6" s="154" t="s">
        <v>341</v>
      </c>
      <c r="K6" s="154" t="s">
        <v>342</v>
      </c>
      <c r="L6" s="154" t="s">
        <v>343</v>
      </c>
      <c r="M6" s="154" t="s">
        <v>344</v>
      </c>
      <c r="N6" s="9" t="s">
        <v>11</v>
      </c>
    </row>
    <row r="7" customFormat="false" ht="13.5" hidden="true" customHeight="false" outlineLevel="0" collapsed="false">
      <c r="A7" s="10"/>
      <c r="B7" s="45" t="n">
        <v>1</v>
      </c>
      <c r="C7" s="85" t="s">
        <v>12</v>
      </c>
      <c r="D7" s="86"/>
      <c r="E7" s="155"/>
      <c r="F7" s="156"/>
      <c r="G7" s="119"/>
      <c r="H7" s="119"/>
      <c r="I7" s="119"/>
      <c r="J7" s="119"/>
      <c r="K7" s="119"/>
      <c r="L7" s="119"/>
      <c r="M7" s="119"/>
      <c r="N7" s="47" t="n">
        <v>1.2</v>
      </c>
    </row>
    <row r="8" s="114" customFormat="true" ht="12.75" hidden="false" customHeight="false" outlineLevel="0" collapsed="false">
      <c r="A8" s="157"/>
      <c r="B8" s="158" t="n">
        <v>1</v>
      </c>
      <c r="C8" s="159" t="s">
        <v>12</v>
      </c>
      <c r="D8" s="160"/>
      <c r="E8" s="161"/>
      <c r="F8" s="162"/>
      <c r="G8" s="163"/>
      <c r="H8" s="164" t="n">
        <v>1</v>
      </c>
      <c r="I8" s="165"/>
      <c r="J8" s="165"/>
      <c r="K8" s="165"/>
      <c r="L8" s="165"/>
      <c r="M8" s="165"/>
      <c r="N8" s="166" t="n">
        <v>9119.54</v>
      </c>
    </row>
    <row r="9" s="114" customFormat="true" ht="13.5" hidden="false" customHeight="false" outlineLevel="0" collapsed="false">
      <c r="A9" s="167"/>
      <c r="B9" s="168"/>
      <c r="C9" s="169"/>
      <c r="D9" s="170"/>
      <c r="E9" s="171"/>
      <c r="F9" s="172"/>
      <c r="G9" s="172"/>
      <c r="H9" s="173" t="n">
        <f aca="false">H8*N8</f>
        <v>9119.54</v>
      </c>
      <c r="I9" s="174"/>
      <c r="J9" s="174"/>
      <c r="K9" s="174"/>
      <c r="L9" s="174"/>
      <c r="M9" s="174"/>
      <c r="N9" s="175"/>
    </row>
    <row r="10" s="114" customFormat="true" ht="12.75" hidden="false" customHeight="false" outlineLevel="0" collapsed="false">
      <c r="A10" s="44"/>
      <c r="B10" s="176" t="n">
        <v>2</v>
      </c>
      <c r="C10" s="177" t="s">
        <v>25</v>
      </c>
      <c r="D10" s="177"/>
      <c r="E10" s="177"/>
      <c r="F10" s="177"/>
      <c r="G10" s="177"/>
      <c r="H10" s="178"/>
      <c r="I10" s="178"/>
      <c r="J10" s="178"/>
      <c r="K10" s="178"/>
      <c r="L10" s="178"/>
      <c r="M10" s="178"/>
      <c r="N10" s="175"/>
    </row>
    <row r="11" s="43" customFormat="true" ht="12.75" hidden="false" customHeight="false" outlineLevel="0" collapsed="false">
      <c r="A11" s="179"/>
      <c r="B11" s="180"/>
      <c r="C11" s="181" t="s">
        <v>26</v>
      </c>
      <c r="D11" s="182"/>
      <c r="E11" s="182"/>
      <c r="F11" s="182"/>
      <c r="G11" s="182"/>
      <c r="H11" s="183" t="n">
        <v>1</v>
      </c>
      <c r="I11" s="184"/>
      <c r="J11" s="184"/>
      <c r="K11" s="184"/>
      <c r="L11" s="184"/>
      <c r="M11" s="184"/>
      <c r="N11" s="185" t="n">
        <v>8583.84</v>
      </c>
    </row>
    <row r="12" s="43" customFormat="true" ht="12.75" hidden="false" customHeight="false" outlineLevel="0" collapsed="false">
      <c r="A12" s="186"/>
      <c r="B12" s="180"/>
      <c r="C12" s="53"/>
      <c r="D12" s="21"/>
      <c r="E12" s="22"/>
      <c r="F12" s="28"/>
      <c r="G12" s="24"/>
      <c r="H12" s="173" t="n">
        <f aca="false">H11*N11</f>
        <v>8583.84</v>
      </c>
      <c r="I12" s="187"/>
      <c r="J12" s="187"/>
      <c r="K12" s="187"/>
      <c r="L12" s="187"/>
      <c r="M12" s="187"/>
      <c r="N12" s="188"/>
    </row>
    <row r="13" s="43" customFormat="true" ht="12.75" hidden="false" customHeight="false" outlineLevel="0" collapsed="false">
      <c r="A13" s="186"/>
      <c r="B13" s="180"/>
      <c r="C13" s="189" t="s">
        <v>35</v>
      </c>
      <c r="D13" s="190"/>
      <c r="E13" s="190"/>
      <c r="F13" s="190"/>
      <c r="G13" s="190"/>
      <c r="H13" s="183" t="n">
        <v>1</v>
      </c>
      <c r="I13" s="191"/>
      <c r="J13" s="191"/>
      <c r="K13" s="191"/>
      <c r="L13" s="191"/>
      <c r="M13" s="191"/>
      <c r="N13" s="188" t="n">
        <v>6354.42</v>
      </c>
    </row>
    <row r="14" s="43" customFormat="true" ht="12.75" hidden="false" customHeight="false" outlineLevel="0" collapsed="false">
      <c r="A14" s="192"/>
      <c r="B14" s="180"/>
      <c r="C14" s="27"/>
      <c r="D14" s="52"/>
      <c r="E14" s="22"/>
      <c r="F14" s="28"/>
      <c r="G14" s="24"/>
      <c r="H14" s="173" t="n">
        <f aca="false">H13*N13</f>
        <v>6354.42</v>
      </c>
      <c r="I14" s="187"/>
      <c r="J14" s="187"/>
      <c r="K14" s="187"/>
      <c r="L14" s="187"/>
      <c r="M14" s="187"/>
      <c r="N14" s="188"/>
    </row>
    <row r="15" s="43" customFormat="true" ht="12.75" hidden="false" customHeight="false" outlineLevel="0" collapsed="false">
      <c r="A15" s="192"/>
      <c r="B15" s="180"/>
      <c r="C15" s="189" t="s">
        <v>52</v>
      </c>
      <c r="D15" s="190"/>
      <c r="E15" s="190"/>
      <c r="F15" s="190"/>
      <c r="G15" s="190"/>
      <c r="H15" s="191"/>
      <c r="I15" s="183" t="n">
        <v>1</v>
      </c>
      <c r="J15" s="191"/>
      <c r="K15" s="191"/>
      <c r="L15" s="191"/>
      <c r="M15" s="191"/>
      <c r="N15" s="188" t="n">
        <v>5303.04</v>
      </c>
    </row>
    <row r="16" s="43" customFormat="true" ht="12.75" hidden="false" customHeight="false" outlineLevel="0" collapsed="false">
      <c r="A16" s="186"/>
      <c r="B16" s="180"/>
      <c r="C16" s="53"/>
      <c r="D16" s="21"/>
      <c r="E16" s="22"/>
      <c r="F16" s="28"/>
      <c r="G16" s="24"/>
      <c r="H16" s="187"/>
      <c r="I16" s="173" t="n">
        <f aca="false">N15*I15</f>
        <v>5303.04</v>
      </c>
      <c r="J16" s="187"/>
      <c r="K16" s="187"/>
      <c r="L16" s="187"/>
      <c r="M16" s="187"/>
      <c r="N16" s="188"/>
    </row>
    <row r="17" s="43" customFormat="true" ht="12.75" hidden="false" customHeight="false" outlineLevel="0" collapsed="false">
      <c r="A17" s="192"/>
      <c r="B17" s="180"/>
      <c r="C17" s="189" t="s">
        <v>58</v>
      </c>
      <c r="D17" s="190"/>
      <c r="E17" s="190"/>
      <c r="F17" s="190"/>
      <c r="G17" s="190"/>
      <c r="H17" s="191"/>
      <c r="I17" s="183" t="n">
        <v>1</v>
      </c>
      <c r="J17" s="191"/>
      <c r="K17" s="191"/>
      <c r="L17" s="191"/>
      <c r="M17" s="191"/>
      <c r="N17" s="188" t="n">
        <v>10982.07</v>
      </c>
    </row>
    <row r="18" s="43" customFormat="true" ht="12.75" hidden="false" customHeight="false" outlineLevel="0" collapsed="false">
      <c r="A18" s="186"/>
      <c r="B18" s="180"/>
      <c r="C18" s="53"/>
      <c r="D18" s="21"/>
      <c r="E18" s="22"/>
      <c r="F18" s="28"/>
      <c r="G18" s="24"/>
      <c r="H18" s="187"/>
      <c r="I18" s="173" t="n">
        <f aca="false">N17*I17</f>
        <v>10982.07</v>
      </c>
      <c r="J18" s="187"/>
      <c r="K18" s="187"/>
      <c r="L18" s="187"/>
      <c r="M18" s="187"/>
      <c r="N18" s="188"/>
    </row>
    <row r="19" s="43" customFormat="true" ht="12.75" hidden="false" customHeight="false" outlineLevel="0" collapsed="false">
      <c r="A19" s="192"/>
      <c r="B19" s="180"/>
      <c r="C19" s="189" t="s">
        <v>67</v>
      </c>
      <c r="D19" s="190"/>
      <c r="E19" s="190"/>
      <c r="F19" s="190"/>
      <c r="G19" s="190"/>
      <c r="H19" s="191"/>
      <c r="I19" s="183" t="n">
        <v>0.3</v>
      </c>
      <c r="J19" s="183" t="n">
        <v>0.3</v>
      </c>
      <c r="K19" s="183" t="n">
        <v>0.4</v>
      </c>
      <c r="L19" s="191"/>
      <c r="M19" s="191"/>
      <c r="N19" s="188" t="n">
        <v>41748.2</v>
      </c>
    </row>
    <row r="20" s="43" customFormat="true" ht="12.75" hidden="false" customHeight="true" outlineLevel="0" collapsed="false">
      <c r="A20" s="192"/>
      <c r="B20" s="180"/>
      <c r="C20" s="27"/>
      <c r="D20" s="52"/>
      <c r="E20" s="22"/>
      <c r="F20" s="28"/>
      <c r="G20" s="24"/>
      <c r="H20" s="187"/>
      <c r="I20" s="173" t="n">
        <f aca="false">I19*N19</f>
        <v>12524.46</v>
      </c>
      <c r="J20" s="173" t="n">
        <f aca="false">J19*N19</f>
        <v>12524.46</v>
      </c>
      <c r="K20" s="173" t="n">
        <f aca="false">K19*N19</f>
        <v>16699.28</v>
      </c>
      <c r="L20" s="187"/>
      <c r="M20" s="187"/>
      <c r="N20" s="188"/>
    </row>
    <row r="21" s="43" customFormat="true" ht="12.75" hidden="false" customHeight="false" outlineLevel="0" collapsed="false">
      <c r="A21" s="192"/>
      <c r="B21" s="180"/>
      <c r="C21" s="189" t="s">
        <v>86</v>
      </c>
      <c r="D21" s="190"/>
      <c r="E21" s="190"/>
      <c r="F21" s="190"/>
      <c r="G21" s="190"/>
      <c r="H21" s="191"/>
      <c r="I21" s="183" t="n">
        <v>0.3</v>
      </c>
      <c r="J21" s="183" t="n">
        <v>0.4</v>
      </c>
      <c r="K21" s="183" t="n">
        <v>0.3</v>
      </c>
      <c r="L21" s="191"/>
      <c r="M21" s="191"/>
      <c r="N21" s="188" t="n">
        <v>64741.95</v>
      </c>
    </row>
    <row r="22" s="43" customFormat="true" ht="13.5" hidden="false" customHeight="true" outlineLevel="0" collapsed="false">
      <c r="A22" s="192"/>
      <c r="B22" s="180"/>
      <c r="C22" s="27"/>
      <c r="D22" s="52"/>
      <c r="E22" s="22"/>
      <c r="F22" s="28"/>
      <c r="G22" s="24"/>
      <c r="H22" s="187"/>
      <c r="I22" s="173" t="n">
        <f aca="false">I21*N21</f>
        <v>19422.585</v>
      </c>
      <c r="J22" s="173" t="n">
        <f aca="false">J21*N21</f>
        <v>25896.78</v>
      </c>
      <c r="K22" s="173" t="n">
        <f aca="false">K21*N21</f>
        <v>19422.585</v>
      </c>
      <c r="L22" s="187"/>
      <c r="M22" s="187"/>
      <c r="N22" s="188"/>
    </row>
    <row r="23" s="43" customFormat="true" ht="12.75" hidden="false" customHeight="false" outlineLevel="0" collapsed="false">
      <c r="A23" s="192"/>
      <c r="B23" s="180"/>
      <c r="C23" s="193" t="s">
        <v>105</v>
      </c>
      <c r="D23" s="194"/>
      <c r="E23" s="194"/>
      <c r="F23" s="194"/>
      <c r="G23" s="194"/>
      <c r="H23" s="195"/>
      <c r="I23" s="195"/>
      <c r="J23" s="195"/>
      <c r="K23" s="196" t="n">
        <v>0.5</v>
      </c>
      <c r="L23" s="196" t="n">
        <v>0.5</v>
      </c>
      <c r="M23" s="195"/>
      <c r="N23" s="188" t="n">
        <v>74532.63</v>
      </c>
    </row>
    <row r="24" s="43" customFormat="true" ht="12.75" hidden="false" customHeight="false" outlineLevel="0" collapsed="false">
      <c r="A24" s="192"/>
      <c r="B24" s="180"/>
      <c r="C24" s="27"/>
      <c r="D24" s="52"/>
      <c r="E24" s="22"/>
      <c r="F24" s="28"/>
      <c r="G24" s="24"/>
      <c r="H24" s="187"/>
      <c r="I24" s="187"/>
      <c r="J24" s="187"/>
      <c r="K24" s="173" t="n">
        <f aca="false">K23*N23</f>
        <v>37266.315</v>
      </c>
      <c r="L24" s="173" t="n">
        <f aca="false">L23*N23</f>
        <v>37266.315</v>
      </c>
      <c r="M24" s="187"/>
      <c r="N24" s="188"/>
    </row>
    <row r="25" s="43" customFormat="true" ht="12.75" hidden="false" customHeight="false" outlineLevel="0" collapsed="false">
      <c r="A25" s="192"/>
      <c r="B25" s="180"/>
      <c r="C25" s="193" t="s">
        <v>128</v>
      </c>
      <c r="D25" s="194"/>
      <c r="E25" s="194"/>
      <c r="F25" s="194"/>
      <c r="G25" s="194"/>
      <c r="H25" s="195"/>
      <c r="I25" s="195"/>
      <c r="J25" s="195"/>
      <c r="K25" s="195"/>
      <c r="L25" s="196" t="n">
        <v>1</v>
      </c>
      <c r="M25" s="195"/>
      <c r="N25" s="188" t="n">
        <v>42373.98</v>
      </c>
    </row>
    <row r="26" s="43" customFormat="true" ht="12.75" hidden="false" customHeight="false" outlineLevel="0" collapsed="false">
      <c r="A26" s="197"/>
      <c r="B26" s="180"/>
      <c r="C26" s="60"/>
      <c r="D26" s="52"/>
      <c r="E26" s="22"/>
      <c r="F26" s="59"/>
      <c r="G26" s="24"/>
      <c r="H26" s="187"/>
      <c r="I26" s="187"/>
      <c r="J26" s="187"/>
      <c r="K26" s="187"/>
      <c r="L26" s="173" t="n">
        <f aca="false">L25*N25</f>
        <v>42373.98</v>
      </c>
      <c r="M26" s="187"/>
      <c r="N26" s="188"/>
    </row>
    <row r="27" s="43" customFormat="true" ht="12.75" hidden="false" customHeight="false" outlineLevel="0" collapsed="false">
      <c r="A27" s="186"/>
      <c r="B27" s="180"/>
      <c r="C27" s="189" t="s">
        <v>161</v>
      </c>
      <c r="D27" s="190"/>
      <c r="E27" s="190"/>
      <c r="F27" s="190"/>
      <c r="G27" s="190"/>
      <c r="H27" s="191"/>
      <c r="I27" s="191"/>
      <c r="J27" s="183" t="n">
        <v>0.5</v>
      </c>
      <c r="K27" s="191"/>
      <c r="L27" s="191"/>
      <c r="M27" s="183" t="n">
        <v>0.5</v>
      </c>
      <c r="N27" s="188" t="n">
        <v>7368.92</v>
      </c>
    </row>
    <row r="28" customFormat="false" ht="12.75" hidden="false" customHeight="false" outlineLevel="0" collapsed="false">
      <c r="A28" s="192"/>
      <c r="B28" s="180"/>
      <c r="C28" s="65"/>
      <c r="D28" s="52"/>
      <c r="E28" s="22"/>
      <c r="F28" s="66"/>
      <c r="G28" s="24"/>
      <c r="H28" s="187"/>
      <c r="I28" s="187"/>
      <c r="J28" s="173" t="n">
        <f aca="false">J27*N27</f>
        <v>3684.46</v>
      </c>
      <c r="K28" s="187"/>
      <c r="L28" s="187"/>
      <c r="M28" s="173" t="n">
        <f aca="false">M27*N27</f>
        <v>3684.46</v>
      </c>
      <c r="N28" s="188"/>
    </row>
    <row r="29" customFormat="false" ht="12.75" hidden="false" customHeight="false" outlineLevel="0" collapsed="false">
      <c r="A29" s="192"/>
      <c r="B29" s="180"/>
      <c r="C29" s="198" t="s">
        <v>193</v>
      </c>
      <c r="D29" s="199"/>
      <c r="E29" s="199"/>
      <c r="F29" s="199"/>
      <c r="G29" s="199"/>
      <c r="H29" s="184"/>
      <c r="I29" s="184"/>
      <c r="J29" s="183" t="n">
        <v>1</v>
      </c>
      <c r="K29" s="184"/>
      <c r="L29" s="184"/>
      <c r="M29" s="184"/>
      <c r="N29" s="188" t="n">
        <v>4516.28</v>
      </c>
    </row>
    <row r="30" customFormat="false" ht="12.75" hidden="false" customHeight="false" outlineLevel="0" collapsed="false">
      <c r="A30" s="197"/>
      <c r="B30" s="180"/>
      <c r="C30" s="65"/>
      <c r="D30" s="70"/>
      <c r="E30" s="22"/>
      <c r="F30" s="66"/>
      <c r="G30" s="24"/>
      <c r="H30" s="187"/>
      <c r="I30" s="187"/>
      <c r="J30" s="173" t="n">
        <f aca="false">J29*N29</f>
        <v>4516.28</v>
      </c>
      <c r="K30" s="187"/>
      <c r="L30" s="187"/>
      <c r="M30" s="187"/>
      <c r="N30" s="188"/>
    </row>
    <row r="31" customFormat="false" ht="12.75" hidden="false" customHeight="false" outlineLevel="0" collapsed="false">
      <c r="A31" s="192"/>
      <c r="B31" s="180"/>
      <c r="C31" s="60" t="s">
        <v>226</v>
      </c>
      <c r="D31" s="90"/>
      <c r="E31" s="90"/>
      <c r="F31" s="90"/>
      <c r="G31" s="90"/>
      <c r="H31" s="200"/>
      <c r="I31" s="200"/>
      <c r="J31" s="196" t="n">
        <v>0.7</v>
      </c>
      <c r="K31" s="196" t="n">
        <v>0.3</v>
      </c>
      <c r="L31" s="200"/>
      <c r="M31" s="200"/>
      <c r="N31" s="188" t="n">
        <v>1597.3</v>
      </c>
    </row>
    <row r="32" customFormat="false" ht="12.75" hidden="false" customHeight="false" outlineLevel="0" collapsed="false">
      <c r="A32" s="192"/>
      <c r="B32" s="180"/>
      <c r="C32" s="65"/>
      <c r="D32" s="70"/>
      <c r="E32" s="22"/>
      <c r="F32" s="66"/>
      <c r="G32" s="24"/>
      <c r="H32" s="187"/>
      <c r="I32" s="187"/>
      <c r="J32" s="173" t="n">
        <f aca="false">J31*N31</f>
        <v>1118.11</v>
      </c>
      <c r="K32" s="173" t="n">
        <f aca="false">K31*N31</f>
        <v>479.19</v>
      </c>
      <c r="L32" s="187"/>
      <c r="M32" s="187"/>
      <c r="N32" s="188"/>
    </row>
    <row r="33" customFormat="false" ht="12.75" hidden="false" customHeight="false" outlineLevel="0" collapsed="false">
      <c r="A33" s="192"/>
      <c r="B33" s="180"/>
      <c r="C33" s="60" t="s">
        <v>243</v>
      </c>
      <c r="D33" s="90"/>
      <c r="E33" s="90"/>
      <c r="F33" s="90"/>
      <c r="G33" s="90"/>
      <c r="H33" s="200"/>
      <c r="I33" s="200"/>
      <c r="J33" s="200"/>
      <c r="K33" s="196" t="n">
        <v>0.5</v>
      </c>
      <c r="L33" s="196" t="n">
        <v>0.5</v>
      </c>
      <c r="M33" s="200"/>
      <c r="N33" s="188" t="n">
        <v>58894.86</v>
      </c>
    </row>
    <row r="34" customFormat="false" ht="13.5" hidden="false" customHeight="false" outlineLevel="0" collapsed="false">
      <c r="A34" s="201"/>
      <c r="B34" s="180"/>
      <c r="C34" s="65"/>
      <c r="D34" s="70"/>
      <c r="E34" s="22"/>
      <c r="F34" s="66"/>
      <c r="G34" s="24"/>
      <c r="H34" s="187"/>
      <c r="I34" s="187"/>
      <c r="J34" s="187"/>
      <c r="K34" s="173" t="n">
        <f aca="false">N33*K33</f>
        <v>29447.43</v>
      </c>
      <c r="L34" s="173" t="n">
        <f aca="false">N33*L33</f>
        <v>29447.43</v>
      </c>
      <c r="M34" s="187"/>
      <c r="N34" s="202"/>
    </row>
    <row r="35" s="114" customFormat="true" ht="12.75" hidden="false" customHeight="false" outlineLevel="0" collapsed="false">
      <c r="A35" s="84"/>
      <c r="B35" s="176" t="n">
        <v>3</v>
      </c>
      <c r="C35" s="203" t="s">
        <v>254</v>
      </c>
      <c r="D35" s="170"/>
      <c r="E35" s="204"/>
      <c r="F35" s="204"/>
      <c r="G35" s="205"/>
      <c r="H35" s="206"/>
      <c r="I35" s="206"/>
      <c r="J35" s="206"/>
      <c r="K35" s="206"/>
      <c r="L35" s="206"/>
      <c r="M35" s="206"/>
      <c r="N35" s="175"/>
    </row>
    <row r="36" s="114" customFormat="true" ht="12.75" hidden="false" customHeight="false" outlineLevel="0" collapsed="false">
      <c r="A36" s="207"/>
      <c r="B36" s="208"/>
      <c r="C36" s="131" t="s">
        <v>255</v>
      </c>
      <c r="D36" s="170"/>
      <c r="E36" s="171"/>
      <c r="F36" s="172"/>
      <c r="G36" s="205"/>
      <c r="H36" s="206"/>
      <c r="I36" s="206"/>
      <c r="J36" s="206"/>
      <c r="K36" s="206"/>
      <c r="L36" s="206"/>
      <c r="M36" s="209" t="n">
        <v>1</v>
      </c>
      <c r="N36" s="210" t="n">
        <v>7817.55</v>
      </c>
    </row>
    <row r="37" s="114" customFormat="true" ht="12.75" hidden="false" customHeight="false" outlineLevel="0" collapsed="false">
      <c r="A37" s="211"/>
      <c r="B37" s="208"/>
      <c r="C37" s="212"/>
      <c r="D37" s="130"/>
      <c r="E37" s="171"/>
      <c r="F37" s="172"/>
      <c r="G37" s="172"/>
      <c r="H37" s="174"/>
      <c r="I37" s="174"/>
      <c r="J37" s="174"/>
      <c r="K37" s="174"/>
      <c r="L37" s="174"/>
      <c r="M37" s="173" t="n">
        <f aca="false">M36*N36</f>
        <v>7817.55</v>
      </c>
      <c r="N37" s="210"/>
    </row>
    <row r="38" s="114" customFormat="true" ht="12.75" hidden="false" customHeight="false" outlineLevel="0" collapsed="false">
      <c r="A38" s="211"/>
      <c r="B38" s="213"/>
      <c r="C38" s="212" t="s">
        <v>261</v>
      </c>
      <c r="D38" s="130"/>
      <c r="E38" s="171"/>
      <c r="F38" s="172"/>
      <c r="G38" s="172"/>
      <c r="H38" s="206"/>
      <c r="I38" s="206"/>
      <c r="J38" s="206"/>
      <c r="K38" s="206"/>
      <c r="L38" s="209" t="n">
        <v>0.5</v>
      </c>
      <c r="M38" s="209" t="n">
        <v>0.5</v>
      </c>
      <c r="N38" s="210" t="n">
        <v>31342.32</v>
      </c>
    </row>
    <row r="39" s="114" customFormat="true" ht="13.5" hidden="false" customHeight="false" outlineLevel="0" collapsed="false">
      <c r="A39" s="101"/>
      <c r="B39" s="213"/>
      <c r="C39" s="212"/>
      <c r="D39" s="130"/>
      <c r="E39" s="171"/>
      <c r="F39" s="172"/>
      <c r="G39" s="172"/>
      <c r="H39" s="174"/>
      <c r="I39" s="174"/>
      <c r="J39" s="174"/>
      <c r="K39" s="174"/>
      <c r="L39" s="173" t="n">
        <f aca="false">N38*L38</f>
        <v>15671.16</v>
      </c>
      <c r="M39" s="173" t="n">
        <f aca="false">N38*M38</f>
        <v>15671.16</v>
      </c>
      <c r="N39" s="175"/>
    </row>
    <row r="40" s="114" customFormat="true" ht="12.75" hidden="false" customHeight="false" outlineLevel="0" collapsed="false">
      <c r="A40" s="105"/>
      <c r="B40" s="176" t="n">
        <v>4</v>
      </c>
      <c r="C40" s="214" t="s">
        <v>289</v>
      </c>
      <c r="D40" s="214"/>
      <c r="E40" s="214"/>
      <c r="F40" s="214"/>
      <c r="G40" s="214"/>
      <c r="H40" s="178"/>
      <c r="I40" s="178"/>
      <c r="J40" s="178"/>
      <c r="K40" s="178"/>
      <c r="L40" s="178"/>
      <c r="M40" s="183" t="n">
        <v>1</v>
      </c>
      <c r="N40" s="215" t="n">
        <v>8740.05</v>
      </c>
    </row>
    <row r="41" s="109" customFormat="true" ht="12.75" hidden="false" customHeight="false" outlineLevel="0" collapsed="false">
      <c r="A41" s="201"/>
      <c r="B41" s="180"/>
      <c r="C41" s="111"/>
      <c r="D41" s="112"/>
      <c r="E41" s="113"/>
      <c r="F41" s="28"/>
      <c r="G41" s="24"/>
      <c r="H41" s="24"/>
      <c r="I41" s="24"/>
      <c r="J41" s="24"/>
      <c r="K41" s="24"/>
      <c r="L41" s="24"/>
      <c r="M41" s="173" t="n">
        <f aca="false">N40*M40</f>
        <v>8740.05</v>
      </c>
      <c r="N41" s="25"/>
    </row>
    <row r="42" s="109" customFormat="true" ht="13.5" hidden="false" customHeight="false" outlineLevel="0" collapsed="false">
      <c r="A42" s="201"/>
      <c r="B42" s="176" t="n">
        <v>5</v>
      </c>
      <c r="C42" s="216" t="s">
        <v>345</v>
      </c>
      <c r="D42" s="112"/>
      <c r="E42" s="113"/>
      <c r="F42" s="28"/>
      <c r="G42" s="24"/>
      <c r="H42" s="24"/>
      <c r="I42" s="24"/>
      <c r="J42" s="24"/>
      <c r="K42" s="24"/>
      <c r="L42" s="24"/>
      <c r="M42" s="217"/>
      <c r="N42" s="25"/>
    </row>
    <row r="43" customFormat="false" ht="12.75" hidden="false" customHeight="true" outlineLevel="0" collapsed="false">
      <c r="A43" s="142"/>
      <c r="B43" s="218"/>
      <c r="C43" s="59" t="s">
        <v>346</v>
      </c>
      <c r="D43" s="219"/>
      <c r="E43" s="219"/>
      <c r="F43" s="220"/>
      <c r="G43" s="24"/>
      <c r="H43" s="183" t="n">
        <v>1</v>
      </c>
      <c r="I43" s="24"/>
      <c r="J43" s="24"/>
      <c r="K43" s="24"/>
      <c r="L43" s="24"/>
      <c r="M43" s="184"/>
      <c r="N43" s="215" t="n">
        <v>14050.27</v>
      </c>
    </row>
    <row r="44" customFormat="false" ht="12.75" hidden="false" customHeight="false" outlineLevel="0" collapsed="false">
      <c r="B44" s="218"/>
      <c r="C44" s="219"/>
      <c r="D44" s="219"/>
      <c r="E44" s="219"/>
      <c r="F44" s="220"/>
      <c r="G44" s="24"/>
      <c r="H44" s="173" t="n">
        <f aca="false">N43*H43</f>
        <v>14050.27</v>
      </c>
      <c r="I44" s="24"/>
      <c r="J44" s="24"/>
      <c r="K44" s="24"/>
      <c r="L44" s="24"/>
      <c r="M44" s="217"/>
      <c r="N44" s="25"/>
    </row>
    <row r="45" customFormat="false" ht="12.75" hidden="false" customHeight="false" outlineLevel="0" collapsed="false">
      <c r="B45" s="176"/>
      <c r="C45" s="59" t="s">
        <v>319</v>
      </c>
      <c r="D45" s="219"/>
      <c r="E45" s="219"/>
      <c r="F45" s="220"/>
      <c r="G45" s="24"/>
      <c r="H45" s="183" t="n">
        <v>1</v>
      </c>
      <c r="I45" s="24"/>
      <c r="J45" s="24"/>
      <c r="K45" s="24"/>
      <c r="L45" s="24"/>
      <c r="M45" s="184"/>
      <c r="N45" s="215" t="n">
        <v>1405.53</v>
      </c>
    </row>
    <row r="46" customFormat="false" ht="13.5" hidden="false" customHeight="true" outlineLevel="0" collapsed="false">
      <c r="B46" s="221"/>
      <c r="C46" s="222"/>
      <c r="D46" s="222"/>
      <c r="E46" s="222"/>
      <c r="F46" s="223"/>
      <c r="G46" s="224"/>
      <c r="H46" s="225" t="n">
        <f aca="false">N45*H45</f>
        <v>1405.53</v>
      </c>
      <c r="I46" s="224"/>
      <c r="J46" s="224"/>
      <c r="K46" s="224"/>
      <c r="L46" s="224"/>
      <c r="M46" s="226"/>
      <c r="N46" s="227"/>
    </row>
    <row r="47" customFormat="false" ht="15" hidden="false" customHeight="false" outlineLevel="0" collapsed="false">
      <c r="A47" s="228"/>
      <c r="B47" s="229"/>
      <c r="C47" s="230" t="s">
        <v>334</v>
      </c>
      <c r="D47" s="231"/>
      <c r="E47" s="231"/>
      <c r="F47" s="231"/>
      <c r="G47" s="232" t="n">
        <f aca="false">SUM(G9:G40)</f>
        <v>0</v>
      </c>
      <c r="H47" s="233" t="n">
        <f aca="false">H48/N47</f>
        <v>0.0602238826052591</v>
      </c>
      <c r="I47" s="233" t="n">
        <f aca="false">I48/N47</f>
        <v>0.120739537302607</v>
      </c>
      <c r="J47" s="233" t="n">
        <f aca="false">J48/N47</f>
        <v>0.119507751154491</v>
      </c>
      <c r="K47" s="233" t="n">
        <f aca="false">K48/N47</f>
        <v>0.258627903905836</v>
      </c>
      <c r="L47" s="233" t="n">
        <f aca="false">L48/N47</f>
        <v>0.312308874635379</v>
      </c>
      <c r="M47" s="233" t="n">
        <f aca="false">M48/N47</f>
        <v>0.0899015514825479</v>
      </c>
      <c r="N47" s="234" t="n">
        <f aca="false">SUM(N8:N45)</f>
        <v>399472.75</v>
      </c>
    </row>
    <row r="48" customFormat="false" ht="13.5" hidden="false" customHeight="false" outlineLevel="0" collapsed="false">
      <c r="A48" s="235"/>
      <c r="B48" s="236"/>
      <c r="C48" s="230"/>
      <c r="D48" s="237"/>
      <c r="E48" s="237"/>
      <c r="F48" s="238"/>
      <c r="G48" s="35"/>
      <c r="H48" s="239" t="n">
        <f aca="false">H14+H12+H9</f>
        <v>24057.8</v>
      </c>
      <c r="I48" s="239" t="n">
        <f aca="false">I22+I20+I18+I16</f>
        <v>48232.155</v>
      </c>
      <c r="J48" s="239" t="n">
        <f aca="false">J32+J30+J28+J22+J20</f>
        <v>47740.09</v>
      </c>
      <c r="K48" s="239" t="n">
        <f aca="false">K34+K32+K24+K22+K20</f>
        <v>103314.8</v>
      </c>
      <c r="L48" s="239" t="n">
        <f aca="false">L39+L34+L26+L24</f>
        <v>124758.885</v>
      </c>
      <c r="M48" s="239" t="n">
        <f aca="false">M41+M39+M37+M28</f>
        <v>35913.22</v>
      </c>
      <c r="N48" s="234"/>
    </row>
    <row r="49" customFormat="false" ht="46.5" hidden="false" customHeight="true" outlineLevel="0" collapsed="false">
      <c r="C49" s="147" t="s">
        <v>335</v>
      </c>
    </row>
    <row r="50" customFormat="false" ht="76.5" hidden="false" customHeight="true" outlineLevel="0" collapsed="false"/>
    <row r="51" customFormat="false" ht="12.75" hidden="false" customHeight="false" outlineLevel="0" collapsed="false">
      <c r="C51" s="147" t="s">
        <v>336</v>
      </c>
    </row>
    <row r="52" customFormat="false" ht="12.75" hidden="false" customHeight="false" outlineLevel="0" collapsed="false">
      <c r="C52" s="148" t="s">
        <v>337</v>
      </c>
    </row>
  </sheetData>
  <mergeCells count="6">
    <mergeCell ref="A2:N2"/>
    <mergeCell ref="A3:N3"/>
    <mergeCell ref="A4:N4"/>
    <mergeCell ref="C5:M5"/>
    <mergeCell ref="C47:C48"/>
    <mergeCell ref="N47:N4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2T18:44:31Z</dcterms:created>
  <dc:creator>Cliente</dc:creator>
  <dc:description/>
  <dc:language>en-US</dc:language>
  <cp:lastModifiedBy>engenharia2</cp:lastModifiedBy>
  <cp:lastPrinted>2015-09-18T20:59:57Z</cp:lastPrinted>
  <dcterms:modified xsi:type="dcterms:W3CDTF">2015-09-18T21:00:47Z</dcterms:modified>
  <cp:revision>0</cp:revision>
  <dc:subject/>
  <dc:title/>
</cp:coreProperties>
</file>